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7" uniqueCount="2727">
  <si>
    <t xml:space="preserve">Part Number</t>
  </si>
  <si>
    <t xml:space="preserve">Name</t>
  </si>
  <si>
    <t xml:space="preserve">Quantity</t>
  </si>
  <si>
    <t xml:space="preserve">Unit</t>
  </si>
  <si>
    <t xml:space="preserve">Original Cost</t>
  </si>
  <si>
    <t xml:space="preserve">Total Cost</t>
  </si>
  <si>
    <t xml:space="preserve">Vendor Name</t>
  </si>
  <si>
    <t xml:space="preserve">Vendor Part No.</t>
  </si>
  <si>
    <t xml:space="preserve">Mfg Part No.</t>
  </si>
  <si>
    <t xml:space="preserve">Description</t>
  </si>
  <si>
    <t xml:space="preserve">1-808-SP039</t>
  </si>
  <si>
    <t xml:space="preserve">XMITTER, VIBE (U-2)</t>
  </si>
  <si>
    <t xml:space="preserve">1</t>
  </si>
  <si>
    <t xml:space="preserve">EACH</t>
  </si>
  <si>
    <t xml:space="preserve">CEC VIBRATION PRODUCTS</t>
  </si>
  <si>
    <t xml:space="preserve">Gas Turbine Engine Vibration Transmitter (Unit-2)</t>
  </si>
  <si>
    <t xml:space="preserve">14-013068-111</t>
  </si>
  <si>
    <t xml:space="preserve">VIB PRB CON &amp; LEADS</t>
  </si>
  <si>
    <t xml:space="preserve">2</t>
  </si>
  <si>
    <t xml:space="preserve">ROLLS WOOD GROUP</t>
  </si>
  <si>
    <t xml:space="preserve">VIBRATION PROBE Lead and connector assy.</t>
  </si>
  <si>
    <t xml:space="preserve">20305AF</t>
  </si>
  <si>
    <t xml:space="preserve">O RING</t>
  </si>
  <si>
    <t xml:space="preserve">4</t>
  </si>
  <si>
    <t xml:space="preserve">O RING L/O FILTER CHECK VLV TUBE</t>
  </si>
  <si>
    <t xml:space="preserve">20315AF</t>
  </si>
  <si>
    <t xml:space="preserve">3</t>
  </si>
  <si>
    <t xml:space="preserve">23002488</t>
  </si>
  <si>
    <t xml:space="preserve">WALNUT SHELL</t>
  </si>
  <si>
    <t xml:space="preserve">WALNUT SHELL.  COMPRESSOR CONDITIONER.  Gallon container</t>
  </si>
  <si>
    <t xml:space="preserve">23003416</t>
  </si>
  <si>
    <t xml:space="preserve">FILTER, GAS FUEL</t>
  </si>
  <si>
    <t xml:space="preserve">TURBINE GAS FUEL FILTER ELEMENT</t>
  </si>
  <si>
    <t xml:space="preserve">23004102</t>
  </si>
  <si>
    <t xml:space="preserve">SPD PICKUP, 5TH STG</t>
  </si>
  <si>
    <t xml:space="preserve">TURBINE 5TH STAGE SPEED PICKUP</t>
  </si>
  <si>
    <t xml:space="preserve">23004103</t>
  </si>
  <si>
    <t xml:space="preserve">SPD PICKUP, PTO</t>
  </si>
  <si>
    <t xml:space="preserve">TURBINE PTO SPEED PICKUP</t>
  </si>
  <si>
    <t xml:space="preserve">23004669</t>
  </si>
  <si>
    <t xml:space="preserve">SEAL, REAR TURBINE</t>
  </si>
  <si>
    <t xml:space="preserve">Rear Turbine Bearing Seal, Stationary.</t>
  </si>
  <si>
    <t xml:space="preserve">23006614</t>
  </si>
  <si>
    <t xml:space="preserve">THERMOCOUPLE TOT</t>
  </si>
  <si>
    <t xml:space="preserve">6</t>
  </si>
  <si>
    <t xml:space="preserve">TOT THERMOCOUPLE</t>
  </si>
  <si>
    <t xml:space="preserve">23007803</t>
  </si>
  <si>
    <t xml:space="preserve">IGNITER</t>
  </si>
  <si>
    <t xml:space="preserve">Turbine spark igniter. DO NOT use P/N 6847727 as a replacement part!</t>
  </si>
  <si>
    <t xml:space="preserve">23008347</t>
  </si>
  <si>
    <t xml:space="preserve">PLUG, TIT T/C PORT</t>
  </si>
  <si>
    <t xml:space="preserve">5</t>
  </si>
  <si>
    <t xml:space="preserve">PLUG THAT REPLACES THE 18 TIT THEROCOUPLES WHEN TOT CONTROL SYSTEM IS USED</t>
  </si>
  <si>
    <t xml:space="preserve">23008391</t>
  </si>
  <si>
    <t xml:space="preserve">#1 GAS SUPPLY LINE</t>
  </si>
  <si>
    <t xml:space="preserve">23008392</t>
  </si>
  <si>
    <t xml:space="preserve">#2 GAS SUPPLY LINE</t>
  </si>
  <si>
    <t xml:space="preserve">23008393</t>
  </si>
  <si>
    <t xml:space="preserve">#3 GAS SUPPLY LINE</t>
  </si>
  <si>
    <t xml:space="preserve">23008394</t>
  </si>
  <si>
    <t xml:space="preserve">#4 GAS SUPPLY LINE</t>
  </si>
  <si>
    <t xml:space="preserve">23008395</t>
  </si>
  <si>
    <t xml:space="preserve">#5 GAS SUPPLY LINE</t>
  </si>
  <si>
    <t xml:space="preserve">23008396</t>
  </si>
  <si>
    <t xml:space="preserve">#6 GAS SUPPLY LINE</t>
  </si>
  <si>
    <t xml:space="preserve">23030562</t>
  </si>
  <si>
    <t xml:space="preserve">BEARING ACCY DRIVE</t>
  </si>
  <si>
    <t xml:space="preserve">ACCESSORY DRIVE HOUSING MAIN SHAFT GEAR BEARING.</t>
  </si>
  <si>
    <t xml:space="preserve">23031718</t>
  </si>
  <si>
    <t xml:space="preserve">TWR SHFT BEARING</t>
  </si>
  <si>
    <t xml:space="preserve">TOWER SHAFT BEARING ACCESSARY DRIVE HOUSING</t>
  </si>
  <si>
    <t xml:space="preserve">23033952</t>
  </si>
  <si>
    <t xml:space="preserve">CLAMP, CROSSOVER</t>
  </si>
  <si>
    <t xml:space="preserve">18</t>
  </si>
  <si>
    <t xml:space="preserve">E.I. TURBINE PARTS</t>
  </si>
  <si>
    <t xml:space="preserve">Combustion Liner Crossover tube Clamp</t>
  </si>
  <si>
    <t xml:space="preserve">23035430</t>
  </si>
  <si>
    <t xml:space="preserve">SENSOR, CIT</t>
  </si>
  <si>
    <t xml:space="preserve">TURBINE COMPRESSOR INLET TEMP. SENSOR</t>
  </si>
  <si>
    <t xml:space="preserve">23037250-16</t>
  </si>
  <si>
    <t xml:space="preserve">CONDUIT 25' IGNITER</t>
  </si>
  <si>
    <t xml:space="preserve">20</t>
  </si>
  <si>
    <t xml:space="preserve">FEET</t>
  </si>
  <si>
    <t xml:space="preserve">FLEX CONDUIT USED TO RUN IGNITER CABLE IN. Order in 25 foot sections.</t>
  </si>
  <si>
    <t xml:space="preserve">23052088</t>
  </si>
  <si>
    <t xml:space="preserve">GASKET. BREATHER</t>
  </si>
  <si>
    <t xml:space="preserve">Assy drive breather gasket.</t>
  </si>
  <si>
    <t xml:space="preserve">23053767</t>
  </si>
  <si>
    <t xml:space="preserve">GASKET, LHP FLANGE</t>
  </si>
  <si>
    <t xml:space="preserve">Gasket, Light house pressure port flange.</t>
  </si>
  <si>
    <t xml:space="preserve">23055604</t>
  </si>
  <si>
    <t xml:space="preserve">GASKET 5TH STAGE</t>
  </si>
  <si>
    <t xml:space="preserve">7</t>
  </si>
  <si>
    <t xml:space="preserve">5TH STAGE BLEEDAIR GASKETS GRAPHITE</t>
  </si>
  <si>
    <t xml:space="preserve">23055605</t>
  </si>
  <si>
    <t xml:space="preserve">GASKET 10TH STAGE</t>
  </si>
  <si>
    <t xml:space="preserve">10TH STAGE BLEEDAIR GASKET, GRAPHITE</t>
  </si>
  <si>
    <t xml:space="preserve">318S7</t>
  </si>
  <si>
    <t xml:space="preserve">NOR CAL SEAL CO.</t>
  </si>
  <si>
    <t xml:space="preserve">O RING GAS FILTER HOUSING</t>
  </si>
  <si>
    <t xml:space="preserve">4-137-0015</t>
  </si>
  <si>
    <t xml:space="preserve">VELOCIY TRANSDUCER</t>
  </si>
  <si>
    <t xml:space="preserve">Turbine Vibration transducer with integral leads.</t>
  </si>
  <si>
    <t xml:space="preserve">400107</t>
  </si>
  <si>
    <t xml:space="preserve">FILTER, SPD SENSE</t>
  </si>
  <si>
    <t xml:space="preserve">TURBINE SPEED SENSE FILTER ELEMENT</t>
  </si>
  <si>
    <t xml:space="preserve">51031</t>
  </si>
  <si>
    <t xml:space="preserve">NUT SPARK IGNITER LD</t>
  </si>
  <si>
    <t xml:space="preserve">16</t>
  </si>
  <si>
    <t xml:space="preserve">Spark ignitor lead nut.</t>
  </si>
  <si>
    <t xml:space="preserve">6203 2ZJEM</t>
  </si>
  <si>
    <t xml:space="preserve">GENERAL USE BEARING</t>
  </si>
  <si>
    <t xml:space="preserve">APPLIED INDUSTRIAL TECH.</t>
  </si>
  <si>
    <t xml:space="preserve">6205 2ZJEM</t>
  </si>
  <si>
    <t xml:space="preserve">6205 ZC3QE6</t>
  </si>
  <si>
    <t xml:space="preserve">6206 2RSJEM</t>
  </si>
  <si>
    <t xml:space="preserve">6206 2ZJEM</t>
  </si>
  <si>
    <t xml:space="preserve">6207 2ZJEM</t>
  </si>
  <si>
    <t xml:space="preserve">6208 2ZJEM</t>
  </si>
  <si>
    <t xml:space="preserve">6209 2RSJEM</t>
  </si>
  <si>
    <t xml:space="preserve">6210 2RSJEM</t>
  </si>
  <si>
    <t xml:space="preserve">9</t>
  </si>
  <si>
    <t xml:space="preserve">6211 2RSJEM</t>
  </si>
  <si>
    <t xml:space="preserve">6211 2ZJEM</t>
  </si>
  <si>
    <t xml:space="preserve">6306 2ZJEM</t>
  </si>
  <si>
    <t xml:space="preserve">6307 1ZJEM</t>
  </si>
  <si>
    <t xml:space="preserve">6307 2ZJEM</t>
  </si>
  <si>
    <t xml:space="preserve">6308 2ZJEM</t>
  </si>
  <si>
    <t xml:space="preserve">6309 2ZJEM</t>
  </si>
  <si>
    <t xml:space="preserve">6311 2ZJEM</t>
  </si>
  <si>
    <t xml:space="preserve">BEARING, CARVER MTR</t>
  </si>
  <si>
    <t xml:space="preserve">Motor bearings for Carver Boiler feed pumps (among other things)</t>
  </si>
  <si>
    <t xml:space="preserve">6313 2ZJEM</t>
  </si>
  <si>
    <t xml:space="preserve">6314 2Z/C3HT51</t>
  </si>
  <si>
    <t xml:space="preserve">6314 2ZJEM</t>
  </si>
  <si>
    <t xml:space="preserve">6702858</t>
  </si>
  <si>
    <t xml:space="preserve">TWR SHFT BEAR CAGE</t>
  </si>
  <si>
    <t xml:space="preserve">BEARING CAGE, Tower shaft.</t>
  </si>
  <si>
    <t xml:space="preserve">6724494</t>
  </si>
  <si>
    <t xml:space="preserve">GSKT, LINER SUPPORT</t>
  </si>
  <si>
    <t xml:space="preserve">21</t>
  </si>
  <si>
    <t xml:space="preserve">TURBINE LINER SUPPORT GASKET.  CRUSH TYPE</t>
  </si>
  <si>
    <t xml:space="preserve">6726656-356</t>
  </si>
  <si>
    <t xml:space="preserve">PTO COUP RTNR RING</t>
  </si>
  <si>
    <t xml:space="preserve">RETAINING RING, PTO COUPLING</t>
  </si>
  <si>
    <t xml:space="preserve">6728286</t>
  </si>
  <si>
    <t xml:space="preserve">BRACKET</t>
  </si>
  <si>
    <t xml:space="preserve">BRACKET, Fuel manifold clamp.</t>
  </si>
  <si>
    <t xml:space="preserve">6735380</t>
  </si>
  <si>
    <t xml:space="preserve">IGNITER CABLE</t>
  </si>
  <si>
    <t xml:space="preserve">36</t>
  </si>
  <si>
    <t xml:space="preserve">Ignitor cable lead wires.</t>
  </si>
  <si>
    <t xml:space="preserve">6736213</t>
  </si>
  <si>
    <t xml:space="preserve">OIL PRES REG RET CLP</t>
  </si>
  <si>
    <t xml:space="preserve">WIRE RETAINING CLIP for Turbine lube oil pressure regulator.</t>
  </si>
  <si>
    <t xml:space="preserve">6738108</t>
  </si>
  <si>
    <t xml:space="preserve">GASKET DIFF FLANGE</t>
  </si>
  <si>
    <t xml:space="preserve">DIFUSSER CASE BLANK FLANGE GASKET</t>
  </si>
  <si>
    <t xml:space="preserve">6739373</t>
  </si>
  <si>
    <t xml:space="preserve">GSKT, FUEL NOZZLE</t>
  </si>
  <si>
    <t xml:space="preserve">25</t>
  </si>
  <si>
    <t xml:space="preserve">TURBINE FUEL NOZZLE GASKET</t>
  </si>
  <si>
    <t xml:space="preserve">6739830</t>
  </si>
  <si>
    <t xml:space="preserve">GSKT, CIT SENSOR</t>
  </si>
  <si>
    <t xml:space="preserve">TURBINE CIT SENSOR GASKET</t>
  </si>
  <si>
    <t xml:space="preserve">6746974</t>
  </si>
  <si>
    <t xml:space="preserve">NUT, T/C CHROMEL</t>
  </si>
  <si>
    <t xml:space="preserve">TURBINE THERMOCOUPLE NUT. CHROMEL</t>
  </si>
  <si>
    <t xml:space="preserve">6746975</t>
  </si>
  <si>
    <t xml:space="preserve">NUT, T/C. ALUMEL</t>
  </si>
  <si>
    <t xml:space="preserve">TURBINE THERMOCOUPLE NUT. ALUMEL</t>
  </si>
  <si>
    <t xml:space="preserve">6782262-428</t>
  </si>
  <si>
    <t xml:space="preserve">ACCY DRV MOUNT NUTS</t>
  </si>
  <si>
    <t xml:space="preserve">12</t>
  </si>
  <si>
    <t xml:space="preserve">SAFETY NUT, accesory drive mounting.</t>
  </si>
  <si>
    <t xml:space="preserve">6783488</t>
  </si>
  <si>
    <t xml:space="preserve">ACCESS FLT BYPAS GSK</t>
  </si>
  <si>
    <t xml:space="preserve">GASKET Accesory bypass filter.</t>
  </si>
  <si>
    <t xml:space="preserve">6784418-056</t>
  </si>
  <si>
    <t xml:space="preserve">O RING METAL REAR TU</t>
  </si>
  <si>
    <t xml:space="preserve">O RING METAL REAR TURB BRNG</t>
  </si>
  <si>
    <t xml:space="preserve">6784418-062</t>
  </si>
  <si>
    <t xml:space="preserve">0 RING METAL OIL TUB</t>
  </si>
  <si>
    <t xml:space="preserve">TURBINE REAR BEARING OIL TUBE SEAL</t>
  </si>
  <si>
    <t xml:space="preserve">6784419-4</t>
  </si>
  <si>
    <t xml:space="preserve">SEAL, REAR BEARING</t>
  </si>
  <si>
    <t xml:space="preserve">6784592</t>
  </si>
  <si>
    <t xml:space="preserve">GSKT,SPD SENSE VLV</t>
  </si>
  <si>
    <t xml:space="preserve">TURBINE SPEED SENSING VALVE MOUNT GASKET</t>
  </si>
  <si>
    <t xml:space="preserve">6784727</t>
  </si>
  <si>
    <t xml:space="preserve">ACCESS CASE BEARING</t>
  </si>
  <si>
    <t xml:space="preserve">BEARING, Accessory Case.</t>
  </si>
  <si>
    <t xml:space="preserve">6784737</t>
  </si>
  <si>
    <t xml:space="preserve">6784767</t>
  </si>
  <si>
    <t xml:space="preserve">6784924</t>
  </si>
  <si>
    <t xml:space="preserve">GSKT,SCAV OUTLET GSK</t>
  </si>
  <si>
    <t xml:space="preserve">TURBINE SCAVENGE OIL OUTLET ADAPTER GASKET</t>
  </si>
  <si>
    <t xml:space="preserve">6791532</t>
  </si>
  <si>
    <t xml:space="preserve">SHIM, PTO PICKUP</t>
  </si>
  <si>
    <t xml:space="preserve">10</t>
  </si>
  <si>
    <t xml:space="preserve">SHIM, PTO SPEED PICKUP</t>
  </si>
  <si>
    <t xml:space="preserve">6792118</t>
  </si>
  <si>
    <t xml:space="preserve">MAG CHIP DETECTOR</t>
  </si>
  <si>
    <t xml:space="preserve">MAGNETIC CHIP DETECTOR PLUG</t>
  </si>
  <si>
    <t xml:space="preserve">6805748</t>
  </si>
  <si>
    <t xml:space="preserve">GSKT, T/C</t>
  </si>
  <si>
    <t xml:space="preserve">23</t>
  </si>
  <si>
    <t xml:space="preserve">TURBINE THERMOCOUPLE GASKET, TIT/ TOT.</t>
  </si>
  <si>
    <t xml:space="preserve">6814039</t>
  </si>
  <si>
    <t xml:space="preserve">GSKT COMBUST. DRAIN</t>
  </si>
  <si>
    <t xml:space="preserve">COPPER CRUSH GASKET</t>
  </si>
  <si>
    <t xml:space="preserve">6814316</t>
  </si>
  <si>
    <t xml:space="preserve">PISTON, COMP BLD</t>
  </si>
  <si>
    <t xml:space="preserve">TURBINE COMPRESSOR BLEED VALVE PISTON</t>
  </si>
  <si>
    <t xml:space="preserve">6814414</t>
  </si>
  <si>
    <t xml:space="preserve">PISTON RING</t>
  </si>
  <si>
    <t xml:space="preserve">TURBINE COMPRESSOR BLEED VALVE PISTON RING</t>
  </si>
  <si>
    <t xml:space="preserve">6814921</t>
  </si>
  <si>
    <t xml:space="preserve">TERMINAL, IGNITOR</t>
  </si>
  <si>
    <t xml:space="preserve">Ignitor terminal assy. w/ ignitor lead end parts and conduit fittings.</t>
  </si>
  <si>
    <t xml:space="preserve">6816013</t>
  </si>
  <si>
    <t xml:space="preserve">TERMINAL ASSY</t>
  </si>
  <si>
    <t xml:space="preserve">Terminal Assy, Igniter lead to Exciter</t>
  </si>
  <si>
    <t xml:space="preserve">6816047</t>
  </si>
  <si>
    <t xml:space="preserve">GSKT, LINER SUPT</t>
  </si>
  <si>
    <t xml:space="preserve">TURBINE COMBUSTION LINER SUPPORT GASKET. EMBOSSED</t>
  </si>
  <si>
    <t xml:space="preserve">6821270</t>
  </si>
  <si>
    <t xml:space="preserve">REAR SCAV PMP ASSY</t>
  </si>
  <si>
    <t xml:space="preserve">Turbine Rear Scavange Oil Pump Assembly, Complete.</t>
  </si>
  <si>
    <t xml:space="preserve">6824282</t>
  </si>
  <si>
    <t xml:space="preserve">SPRING COMB DRN</t>
  </si>
  <si>
    <t xml:space="preserve">SPRING, Combustion Drain assy.</t>
  </si>
  <si>
    <t xml:space="preserve">6824805</t>
  </si>
  <si>
    <t xml:space="preserve">IGNITER SUPPORT</t>
  </si>
  <si>
    <t xml:space="preserve">Liner support used only with the igniter.</t>
  </si>
  <si>
    <t xml:space="preserve">6827752</t>
  </si>
  <si>
    <t xml:space="preserve">PLUG, LINER SUPPORT</t>
  </si>
  <si>
    <t xml:space="preserve">TURBINE COMBUSTION LINER SUPPORT PLUG</t>
  </si>
  <si>
    <t xml:space="preserve">6828170</t>
  </si>
  <si>
    <t xml:space="preserve">SPRING, BLD VLV</t>
  </si>
  <si>
    <t xml:space="preserve">TURBINE COMPRESSOR BLEED VALVE PISTON RING SPRING</t>
  </si>
  <si>
    <t xml:space="preserve">6842824</t>
  </si>
  <si>
    <t xml:space="preserve">TWR SHFT BAFFLE</t>
  </si>
  <si>
    <t xml:space="preserve">METAL BAFFLE</t>
  </si>
  <si>
    <t xml:space="preserve">6842996</t>
  </si>
  <si>
    <t xml:space="preserve">SPD SENSE TUBE</t>
  </si>
  <si>
    <t xml:space="preserve">Spd sense tube attached to diff case left side.</t>
  </si>
  <si>
    <t xml:space="preserve">6842997</t>
  </si>
  <si>
    <t xml:space="preserve">TUBE, BLEED AIR</t>
  </si>
  <si>
    <t xml:space="preserve">Air bleed tube. From bld air tube on diffuser case to speed sense filter.</t>
  </si>
  <si>
    <t xml:space="preserve">6843344</t>
  </si>
  <si>
    <t xml:space="preserve">V-BAND CLAMP</t>
  </si>
  <si>
    <t xml:space="preserve">Clamp for difusser ports.</t>
  </si>
  <si>
    <t xml:space="preserve">6843618-048</t>
  </si>
  <si>
    <t xml:space="preserve">NUT, CROSSOVER CLAMP</t>
  </si>
  <si>
    <t xml:space="preserve">Combustion Liner Crossover clamp nut</t>
  </si>
  <si>
    <t xml:space="preserve">6843949</t>
  </si>
  <si>
    <t xml:space="preserve">SUPPORT, COMB LINER</t>
  </si>
  <si>
    <t xml:space="preserve">TURBINE COMBUSTION LINER SUPPORT</t>
  </si>
  <si>
    <t xml:space="preserve">6844240</t>
  </si>
  <si>
    <t xml:space="preserve">VALVE, SPEED SENSE</t>
  </si>
  <si>
    <t xml:space="preserve">Speed Sense Valve, overhauled.</t>
  </si>
  <si>
    <t xml:space="preserve">6844716</t>
  </si>
  <si>
    <t xml:space="preserve">ORING REAR OIL PMP</t>
  </si>
  <si>
    <t xml:space="preserve">REAR TURB SCAVENGE SUPPORT HSNG GASKET</t>
  </si>
  <si>
    <t xml:space="preserve">6846212</t>
  </si>
  <si>
    <t xml:space="preserve">ACESS VENT FIT GSKT</t>
  </si>
  <si>
    <t xml:space="preserve">GASKET FOR VENT FROM ACESS BOX TO TOP ENG VENT.</t>
  </si>
  <si>
    <t xml:space="preserve">6846317</t>
  </si>
  <si>
    <t xml:space="preserve">CDP PROBE</t>
  </si>
  <si>
    <t xml:space="preserve">CDP probe. Attached to diff case right side</t>
  </si>
  <si>
    <t xml:space="preserve">6846359</t>
  </si>
  <si>
    <t xml:space="preserve">ACESS BX LID MTL SL</t>
  </si>
  <si>
    <t xml:space="preserve">METAL ORING GASKET UNDER COVER LID OF ACCESS BOX.</t>
  </si>
  <si>
    <t xml:space="preserve">6846640</t>
  </si>
  <si>
    <t xml:space="preserve">NUT, PTO HSNG</t>
  </si>
  <si>
    <t xml:space="preserve">8</t>
  </si>
  <si>
    <t xml:space="preserve">TURBINE PTO HOUSING NUTS</t>
  </si>
  <si>
    <t xml:space="preserve">6846641</t>
  </si>
  <si>
    <t xml:space="preserve">BACKUP RING ADAPTOR</t>
  </si>
  <si>
    <t xml:space="preserve">Ring, Backup, Chamfered for PTO</t>
  </si>
  <si>
    <t xml:space="preserve">6846642</t>
  </si>
  <si>
    <t xml:space="preserve">0 RING ALLISON COUP</t>
  </si>
  <si>
    <t xml:space="preserve">Allison universal coupling o-ring.</t>
  </si>
  <si>
    <t xml:space="preserve">6847740</t>
  </si>
  <si>
    <t xml:space="preserve">ADAPTER, VIB X-DUCER</t>
  </si>
  <si>
    <t xml:space="preserve">TURBINE VIBRATION TRANSDUCER ADAPTER</t>
  </si>
  <si>
    <t xml:space="preserve">6848403-428</t>
  </si>
  <si>
    <t xml:space="preserve">NUT, TRANSITION</t>
  </si>
  <si>
    <t xml:space="preserve">30</t>
  </si>
  <si>
    <t xml:space="preserve">Combustion Liner Transition Piece(fishmouth) Nut</t>
  </si>
  <si>
    <t xml:space="preserve">6848574</t>
  </si>
  <si>
    <t xml:space="preserve">NUT, T/C MOUNT</t>
  </si>
  <si>
    <t xml:space="preserve">TURBINE THERMOCOUPLE MOUNT NUT</t>
  </si>
  <si>
    <t xml:space="preserve">6849497</t>
  </si>
  <si>
    <t xml:space="preserve">SP SENS BEAR LOCK TB</t>
  </si>
  <si>
    <t xml:space="preserve"> LOCK TAB</t>
  </si>
  <si>
    <t xml:space="preserve">6851378</t>
  </si>
  <si>
    <t xml:space="preserve">CHK VLV, GAS</t>
  </si>
  <si>
    <t xml:space="preserve">TURBINE GAS VALVE CHECK VALVE</t>
  </si>
  <si>
    <t xml:space="preserve">6855500</t>
  </si>
  <si>
    <t xml:space="preserve">GSKT, OIL FILTER</t>
  </si>
  <si>
    <t xml:space="preserve">TURBINE OIL FILTER GASKET</t>
  </si>
  <si>
    <t xml:space="preserve">6859485</t>
  </si>
  <si>
    <t xml:space="preserve">COMB DRN VLV ASSY</t>
  </si>
  <si>
    <t xml:space="preserve">COMBUSTION DRAIN VALVE ASSY</t>
  </si>
  <si>
    <t xml:space="preserve">6859487</t>
  </si>
  <si>
    <t xml:space="preserve">COMB DRN VLV POPPET</t>
  </si>
  <si>
    <t xml:space="preserve">TURBINE COMBUSTION DRAIN VALVE POPPET</t>
  </si>
  <si>
    <t xml:space="preserve">6870042</t>
  </si>
  <si>
    <t xml:space="preserve">SCVEN PMP GASKET</t>
  </si>
  <si>
    <t xml:space="preserve">11</t>
  </si>
  <si>
    <t xml:space="preserve">GASKET</t>
  </si>
  <si>
    <t xml:space="preserve">6871061</t>
  </si>
  <si>
    <t xml:space="preserve">GSKT, OIL OUT</t>
  </si>
  <si>
    <t xml:space="preserve">TURBINE OIL OUTLET GASKET</t>
  </si>
  <si>
    <t xml:space="preserve">6874199</t>
  </si>
  <si>
    <t xml:space="preserve">OIL PRES REG POPPET</t>
  </si>
  <si>
    <t xml:space="preserve">PRESSURE REGULATOR POPPET</t>
  </si>
  <si>
    <t xml:space="preserve">6875896</t>
  </si>
  <si>
    <t xml:space="preserve">ACCESS TAC DRV SEAL</t>
  </si>
  <si>
    <t xml:space="preserve">SEAL</t>
  </si>
  <si>
    <t xml:space="preserve">6876724</t>
  </si>
  <si>
    <t xml:space="preserve">VIB. X-DUCER</t>
  </si>
  <si>
    <t xml:space="preserve">TURBINE VIBRATION TRANSDUCER</t>
  </si>
  <si>
    <t xml:space="preserve">6876867</t>
  </si>
  <si>
    <t xml:space="preserve">NUT TURB REAR CONE</t>
  </si>
  <si>
    <t xml:space="preserve">NUT, Turbine exhaust cone</t>
  </si>
  <si>
    <t xml:space="preserve">6876884</t>
  </si>
  <si>
    <t xml:space="preserve">OIL PRES REG CAP ORI</t>
  </si>
  <si>
    <t xml:space="preserve">6877255</t>
  </si>
  <si>
    <t xml:space="preserve">FILTER STACKED DISK</t>
  </si>
  <si>
    <t xml:space="preserve">Turbine oil filter, stacked disk style.</t>
  </si>
  <si>
    <t xml:space="preserve">6886430H480C</t>
  </si>
  <si>
    <t xml:space="preserve">COMP BLD AIR SPL HSE</t>
  </si>
  <si>
    <t xml:space="preserve">COMPRESSOR BLEED AIR SUPPLY HOSE. SEE FIG 102 INDEX 23</t>
  </si>
  <si>
    <t xml:space="preserve">6892265</t>
  </si>
  <si>
    <t xml:space="preserve">ORING SCVEN OIL PMP</t>
  </si>
  <si>
    <t xml:space="preserve">O RING FOR SCVENAGE OIL PUMP.</t>
  </si>
  <si>
    <t xml:space="preserve">6896422</t>
  </si>
  <si>
    <t xml:space="preserve">BRACKET GAS VALVE</t>
  </si>
  <si>
    <t xml:space="preserve">6897636</t>
  </si>
  <si>
    <t xml:space="preserve">OIL FILTER, ENG OIL</t>
  </si>
  <si>
    <t xml:space="preserve">TURBINE OIL FILTER ELEMENT</t>
  </si>
  <si>
    <t xml:space="preserve">6897646</t>
  </si>
  <si>
    <t xml:space="preserve">SEAL,ROTARY,RR TURB</t>
  </si>
  <si>
    <t xml:space="preserve">Rotary Rear Turbine Bearing Lab Seal</t>
  </si>
  <si>
    <t xml:space="preserve">6899794</t>
  </si>
  <si>
    <t xml:space="preserve">CONNECTOR, T/C</t>
  </si>
  <si>
    <t xml:space="preserve">TURBINE THERMOCOUPLE HARNESS CONNECTOR, TIT.</t>
  </si>
  <si>
    <t xml:space="preserve">707020</t>
  </si>
  <si>
    <t xml:space="preserve">IGNITOR CONN, TEFLON</t>
  </si>
  <si>
    <t xml:space="preserve">Spark igniter connector rebuild part.</t>
  </si>
  <si>
    <t xml:space="preserve">707021</t>
  </si>
  <si>
    <t xml:space="preserve">IGNIT CON TFE WASHER</t>
  </si>
  <si>
    <t xml:space="preserve">Spark igniter connector rebuild part. Old PN 51486.</t>
  </si>
  <si>
    <t xml:space="preserve">707374</t>
  </si>
  <si>
    <t xml:space="preserve">SPRING, IGNITOR CONN</t>
  </si>
  <si>
    <t xml:space="preserve">Spring, spark ignitor lead assy. ALT PN 54102.</t>
  </si>
  <si>
    <t xml:space="preserve">7207 BECBY</t>
  </si>
  <si>
    <t xml:space="preserve">General use bearing. Old Company part number: CDR-1000.</t>
  </si>
  <si>
    <t xml:space="preserve">7307 BECBY</t>
  </si>
  <si>
    <t xml:space="preserve">7601</t>
  </si>
  <si>
    <t xml:space="preserve">IGNITOR CONN SOCKET</t>
  </si>
  <si>
    <t xml:space="preserve">7604</t>
  </si>
  <si>
    <t xml:space="preserve">WASHER, IGNITOR CONN</t>
  </si>
  <si>
    <t xml:space="preserve">Part # 710869 superceded 7-14-98 by part # 7604</t>
  </si>
  <si>
    <t xml:space="preserve">AN103807</t>
  </si>
  <si>
    <t xml:space="preserve">CIT SENSOR BOLTS</t>
  </si>
  <si>
    <t xml:space="preserve">BOLT, Compressor Inlet Temperature Sensor.</t>
  </si>
  <si>
    <t xml:space="preserve">AN103832</t>
  </si>
  <si>
    <t xml:space="preserve">BOLT, BLEED VALVE</t>
  </si>
  <si>
    <t xml:space="preserve">Engine compressor bleed valve bolt.</t>
  </si>
  <si>
    <t xml:space="preserve">AN115807</t>
  </si>
  <si>
    <t xml:space="preserve">TWR SHFT CVER SCREWS</t>
  </si>
  <si>
    <t xml:space="preserve">SCREW, Tower Shaft Cover.</t>
  </si>
  <si>
    <t xml:space="preserve">AN116967</t>
  </si>
  <si>
    <t xml:space="preserve">SCREW, VIBE XDUCER</t>
  </si>
  <si>
    <t xml:space="preserve">SCREW, Vibration Transducer Turbine.</t>
  </si>
  <si>
    <t xml:space="preserve">AN762-16D</t>
  </si>
  <si>
    <t xml:space="preserve">SCAV OIL FIT ELBOW</t>
  </si>
  <si>
    <t xml:space="preserve">TURBINE SCAVENGE OIL RETURN FITTING.</t>
  </si>
  <si>
    <t xml:space="preserve">AN762-20D</t>
  </si>
  <si>
    <t xml:space="preserve">OIL SUPPLY ELBOW</t>
  </si>
  <si>
    <t xml:space="preserve">TURBINE OIL SUPPLY ELBOW (NOT USED ON OUR ENGINE).</t>
  </si>
  <si>
    <t xml:space="preserve">AN960C416L</t>
  </si>
  <si>
    <t xml:space="preserve">CIT SENSOR WASHERS</t>
  </si>
  <si>
    <t xml:space="preserve">WASHER, Compressor Inlet Temperature Sensor Mount.</t>
  </si>
  <si>
    <t xml:space="preserve">AS3084-03</t>
  </si>
  <si>
    <t xml:space="preserve">ACCS BOX, PLUG ORING</t>
  </si>
  <si>
    <t xml:space="preserve">AS3084-04</t>
  </si>
  <si>
    <t xml:space="preserve">OIL PRES FITT ORING</t>
  </si>
  <si>
    <t xml:space="preserve">ORING TO OIL PRESSURE FITTING ON ACCESS BOX.</t>
  </si>
  <si>
    <t xml:space="preserve">AS3084-05</t>
  </si>
  <si>
    <t xml:space="preserve">ORING SIDE COMP INLT</t>
  </si>
  <si>
    <t xml:space="preserve">ORING 9 OCLOCK POSITION ON COMPRESSOR INLET HOUSING.</t>
  </si>
  <si>
    <t xml:space="preserve">AS3084-07</t>
  </si>
  <si>
    <t xml:space="preserve">SCAV PMP FIT ORING</t>
  </si>
  <si>
    <t xml:space="preserve">O RING, Scavage pump fitting.</t>
  </si>
  <si>
    <t xml:space="preserve">AS3084-12</t>
  </si>
  <si>
    <t xml:space="preserve">OIL PRES REG CP ORIN</t>
  </si>
  <si>
    <t xml:space="preserve">O RING, Oil Pressure Regulator cap.</t>
  </si>
  <si>
    <t xml:space="preserve">AS3085-009</t>
  </si>
  <si>
    <t xml:space="preserve">O-RING CIT</t>
  </si>
  <si>
    <t xml:space="preserve">O-RING  CIT SENSOR</t>
  </si>
  <si>
    <t xml:space="preserve">AS3085-011</t>
  </si>
  <si>
    <t xml:space="preserve">ORING REAR OIL PUMP</t>
  </si>
  <si>
    <t xml:space="preserve">O RING, Scavage Oil pump.</t>
  </si>
  <si>
    <t xml:space="preserve">AS3085-012</t>
  </si>
  <si>
    <t xml:space="preserve">O RING, GENERAL USE</t>
  </si>
  <si>
    <t xml:space="preserve">O RING, GENERAL USE, TURBINE</t>
  </si>
  <si>
    <t xml:space="preserve">AS3085-014</t>
  </si>
  <si>
    <t xml:space="preserve">ORING PLUG ACESS BX</t>
  </si>
  <si>
    <t xml:space="preserve">O RING, Accessory Box plug.</t>
  </si>
  <si>
    <t xml:space="preserve">AS3085-028</t>
  </si>
  <si>
    <t xml:space="preserve">O-RING, CIT HOUSING</t>
  </si>
  <si>
    <t xml:space="preserve">O-RING  CIT SENSOR HOUSING.</t>
  </si>
  <si>
    <t xml:space="preserve">AS3085-033</t>
  </si>
  <si>
    <t xml:space="preserve">SEAL (PTO ASSY)</t>
  </si>
  <si>
    <t xml:space="preserve">Seal, O-ring, PTO assy.</t>
  </si>
  <si>
    <t xml:space="preserve">AS3085-035</t>
  </si>
  <si>
    <t xml:space="preserve">SEAL, PTO ASSY</t>
  </si>
  <si>
    <t xml:space="preserve">Seal, O-ring, PTO assy</t>
  </si>
  <si>
    <t xml:space="preserve">AS3085-111</t>
  </si>
  <si>
    <t xml:space="preserve">OIL PUMP ORING</t>
  </si>
  <si>
    <t xml:space="preserve">O-RING, Scavage Oil Pump.</t>
  </si>
  <si>
    <t xml:space="preserve">AS3085-112</t>
  </si>
  <si>
    <t xml:space="preserve">O-RING, OIL FILTER</t>
  </si>
  <si>
    <t xml:space="preserve">O-RING  TURBINE OIL FILTER.</t>
  </si>
  <si>
    <t xml:space="preserve">AS3085-113</t>
  </si>
  <si>
    <t xml:space="preserve">OIL PUMP O RING</t>
  </si>
  <si>
    <t xml:space="preserve">O-RING, Scavage Pump.</t>
  </si>
  <si>
    <t xml:space="preserve">AS3085-114</t>
  </si>
  <si>
    <t xml:space="preserve">ORING TOP ACCESS CSE</t>
  </si>
  <si>
    <t xml:space="preserve">O-RING, Top Accessory Case.</t>
  </si>
  <si>
    <t xml:space="preserve">AS3085-117</t>
  </si>
  <si>
    <t xml:space="preserve">OIL PRES REG O RING</t>
  </si>
  <si>
    <t xml:space="preserve">O-RING, Oil Pressure Regulator.</t>
  </si>
  <si>
    <t xml:space="preserve">AS3085-118</t>
  </si>
  <si>
    <t xml:space="preserve">O-RING, MAG CHIP DET</t>
  </si>
  <si>
    <t xml:space="preserve">O-RING  CHIP DETECTOR/MAGNETIC DRAIN,</t>
  </si>
  <si>
    <t xml:space="preserve">AS3085-119</t>
  </si>
  <si>
    <t xml:space="preserve">OIL PMP TO ACCESSORY</t>
  </si>
  <si>
    <t xml:space="preserve">OIL PUMP HOUSING TO ACCESSORY CASE ORING.</t>
  </si>
  <si>
    <t xml:space="preserve">AS3085-122</t>
  </si>
  <si>
    <t xml:space="preserve">O-RING,OIL FLT STEM</t>
  </si>
  <si>
    <t xml:space="preserve">O-RING  TURBINE OIL FILTER STEM.</t>
  </si>
  <si>
    <t xml:space="preserve">AS3085-130</t>
  </si>
  <si>
    <t xml:space="preserve">O-RING, PTO SPD P/U</t>
  </si>
  <si>
    <t xml:space="preserve">17</t>
  </si>
  <si>
    <t xml:space="preserve">O-RING  PTO SPEED PICKUP.</t>
  </si>
  <si>
    <t xml:space="preserve">AS3085-142</t>
  </si>
  <si>
    <t xml:space="preserve">OIL PMP INTRNL ORING</t>
  </si>
  <si>
    <t xml:space="preserve">O-RING, Internal Scavage Oil Pump.</t>
  </si>
  <si>
    <t xml:space="preserve">AS3085-210</t>
  </si>
  <si>
    <t xml:space="preserve">O-RING, PTO OIL NOZ</t>
  </si>
  <si>
    <t xml:space="preserve">0-RING  PTO OIL NOZZLE.</t>
  </si>
  <si>
    <t xml:space="preserve">AS3085-224</t>
  </si>
  <si>
    <t xml:space="preserve">O-RING, PTO SHAFT</t>
  </si>
  <si>
    <t xml:space="preserve">O-RING  PTO SHAFT.</t>
  </si>
  <si>
    <t xml:space="preserve">AS3085-231</t>
  </si>
  <si>
    <t xml:space="preserve">O-RING,TURBINE OIL FILTER, cover.</t>
  </si>
  <si>
    <t xml:space="preserve">AS3085-252</t>
  </si>
  <si>
    <t xml:space="preserve">O-RING, PTO HSNG</t>
  </si>
  <si>
    <t xml:space="preserve">O-RING  PTO HOUSING TO COMP INLET CASE.</t>
  </si>
  <si>
    <t xml:space="preserve">AS3085-255</t>
  </si>
  <si>
    <t xml:space="preserve">PTO HSNG TO GB ORING</t>
  </si>
  <si>
    <t xml:space="preserve">PTO HOUSING TO ALLISON ADAPTOR ORING.</t>
  </si>
  <si>
    <t xml:space="preserve">AS3085-264</t>
  </si>
  <si>
    <t xml:space="preserve">ADPTR TO GRBX O RING</t>
  </si>
  <si>
    <t xml:space="preserve">ALLISON ADAPTOR TO GEARBOX FACE ORING.</t>
  </si>
  <si>
    <t xml:space="preserve">AT-MS123123</t>
  </si>
  <si>
    <t xml:space="preserve">PLUG, OIL FILT DRAIN</t>
  </si>
  <si>
    <t xml:space="preserve">MS123123</t>
  </si>
  <si>
    <t xml:space="preserve">Plug, Oil filter drain.</t>
  </si>
  <si>
    <t xml:space="preserve">AT-MS20756-16D</t>
  </si>
  <si>
    <t xml:space="preserve">SCAV OIL FIT FLANGE</t>
  </si>
  <si>
    <t xml:space="preserve">MS20756-16D</t>
  </si>
  <si>
    <t xml:space="preserve">TURBINE SCAVENGE OIL FITTING FLANG.PART COMES WITH CLEARENCE HOLE FOR A 10-32 BOLT, BEFORE USE THIS FLANGE MUST BE DRILLED TO 9/32 DIA. FOUR PLACES AROUND FLANGE.</t>
  </si>
  <si>
    <t xml:space="preserve">AT-MS20756-20D</t>
  </si>
  <si>
    <t xml:space="preserve">OIL SPLY FIT FLANGE</t>
  </si>
  <si>
    <t xml:space="preserve">MS20756-20D</t>
  </si>
  <si>
    <t xml:space="preserve">OIL SUPPLY FLANGE ELBOW.</t>
  </si>
  <si>
    <t xml:space="preserve">AT-MS27196-16</t>
  </si>
  <si>
    <t xml:space="preserve">GASKOSEAL</t>
  </si>
  <si>
    <t xml:space="preserve">MS27196-16</t>
  </si>
  <si>
    <t xml:space="preserve">ORDER AS NEEDED ONLY!</t>
  </si>
  <si>
    <t xml:space="preserve">AT-MS27196-20</t>
  </si>
  <si>
    <t xml:space="preserve">GSKT, L/O &amp; GAS</t>
  </si>
  <si>
    <t xml:space="preserve">MS27196-20</t>
  </si>
  <si>
    <t xml:space="preserve">GASKET  LUBE OIL INLET</t>
  </si>
  <si>
    <t xml:space="preserve">AT-MS35338-139</t>
  </si>
  <si>
    <t xml:space="preserve">WASHER,LOCK,FUEL INJ</t>
  </si>
  <si>
    <t xml:space="preserve">156</t>
  </si>
  <si>
    <t xml:space="preserve">MS35338-139</t>
  </si>
  <si>
    <t xml:space="preserve">Fuel Nozzle Mounting Lockwasher. For Non Lockwire mod.</t>
  </si>
  <si>
    <t xml:space="preserve">AT-MS9020-04</t>
  </si>
  <si>
    <t xml:space="preserve">O RING, GEN USE TURB</t>
  </si>
  <si>
    <t xml:space="preserve">MS9020-04</t>
  </si>
  <si>
    <t xml:space="preserve">O RING, GENERAL TURBINE</t>
  </si>
  <si>
    <t xml:space="preserve">AT-MS9020-08</t>
  </si>
  <si>
    <t xml:space="preserve">19</t>
  </si>
  <si>
    <t xml:space="preserve">MS9020-08</t>
  </si>
  <si>
    <t xml:space="preserve">AT-MS9020-10</t>
  </si>
  <si>
    <t xml:space="preserve">98</t>
  </si>
  <si>
    <t xml:space="preserve">MS9020-10</t>
  </si>
  <si>
    <t xml:space="preserve">AT-MS9020-16</t>
  </si>
  <si>
    <t xml:space="preserve">MS9020-16</t>
  </si>
  <si>
    <t xml:space="preserve">AT-MS9020-24</t>
  </si>
  <si>
    <t xml:space="preserve">O-RING, GAS FILTER</t>
  </si>
  <si>
    <t xml:space="preserve">MS9020-24</t>
  </si>
  <si>
    <t xml:space="preserve">AT-MS9021-112</t>
  </si>
  <si>
    <t xml:space="preserve">MS9021-112</t>
  </si>
  <si>
    <t xml:space="preserve">AT-MS9021-115</t>
  </si>
  <si>
    <t xml:space="preserve">MS9021-115</t>
  </si>
  <si>
    <t xml:space="preserve">AT-MS9021-116</t>
  </si>
  <si>
    <t xml:space="preserve">MS9021-116</t>
  </si>
  <si>
    <t xml:space="preserve">AT-MS9021-213</t>
  </si>
  <si>
    <t xml:space="preserve">O RING, GEM USE TURB</t>
  </si>
  <si>
    <t xml:space="preserve">MS9021-213</t>
  </si>
  <si>
    <t xml:space="preserve">AT-MS9021-223</t>
  </si>
  <si>
    <t xml:space="preserve">MS9021-223</t>
  </si>
  <si>
    <t xml:space="preserve">AT-MS9021-231</t>
  </si>
  <si>
    <t xml:space="preserve">MS9021-231</t>
  </si>
  <si>
    <t xml:space="preserve">AT-MS9034-06</t>
  </si>
  <si>
    <t xml:space="preserve">BOLT, FUEL NOZZLE</t>
  </si>
  <si>
    <t xml:space="preserve">MS9034-06</t>
  </si>
  <si>
    <t xml:space="preserve">Fuel Injector Mounting Bolt. Non lockwire type.</t>
  </si>
  <si>
    <t xml:space="preserve">AT-MS9141-05</t>
  </si>
  <si>
    <t xml:space="preserve">#4 BRNG, CAGE O RING</t>
  </si>
  <si>
    <t xml:space="preserve">MS9141-05</t>
  </si>
  <si>
    <t xml:space="preserve">O RING METAL OIL</t>
  </si>
  <si>
    <t xml:space="preserve">AT-MS9203-039</t>
  </si>
  <si>
    <t xml:space="preserve">DIFF BLD FLNG ORING</t>
  </si>
  <si>
    <t xml:space="preserve">MS9203-039</t>
  </si>
  <si>
    <t xml:space="preserve">O-RING, DIFFUSSER BLEED FLANGE, O-RING</t>
  </si>
  <si>
    <t xml:space="preserve">AT-MS9204-029</t>
  </si>
  <si>
    <t xml:space="preserve">SEAL, SCAV OIL PMP</t>
  </si>
  <si>
    <t xml:space="preserve">MS9204-029</t>
  </si>
  <si>
    <t xml:space="preserve">SEAL  REAR SCAVENGE OIL PUMP</t>
  </si>
  <si>
    <t xml:space="preserve">AT-MS9204-099</t>
  </si>
  <si>
    <t xml:space="preserve">SEAL, RTBS SEAL HSNG</t>
  </si>
  <si>
    <t xml:space="preserve">MS9204-099</t>
  </si>
  <si>
    <t xml:space="preserve">Metal O-ring for #4 bearing Seal Housing located in RTBS case.</t>
  </si>
  <si>
    <t xml:space="preserve">AT-MS9205-045</t>
  </si>
  <si>
    <t xml:space="preserve">INJ FLNG MTL ORI SML</t>
  </si>
  <si>
    <t xml:space="preserve">34</t>
  </si>
  <si>
    <t xml:space="preserve">MS9205-045</t>
  </si>
  <si>
    <t xml:space="preserve">GASKET  STEAM INJECTION FLANGE, SMALL.</t>
  </si>
  <si>
    <t xml:space="preserve">AT-MS9205-048</t>
  </si>
  <si>
    <t xml:space="preserve">INJ FLNG MTL ORI LRG</t>
  </si>
  <si>
    <t xml:space="preserve">MS9205-048</t>
  </si>
  <si>
    <t xml:space="preserve">GASKET  STEAM INJECTION FLANGE, LARGE.</t>
  </si>
  <si>
    <t xml:space="preserve">AT-MS9320-10</t>
  </si>
  <si>
    <t xml:space="preserve">ACCESS CASE WASHERS</t>
  </si>
  <si>
    <t xml:space="preserve">13</t>
  </si>
  <si>
    <t xml:space="preserve">MS9320-10</t>
  </si>
  <si>
    <t xml:space="preserve">WASHER, ACCESSORY CASE.</t>
  </si>
  <si>
    <t xml:space="preserve">AT-MS9557-18</t>
  </si>
  <si>
    <t xml:space="preserve">BOLT, CROSSOVER CLMP</t>
  </si>
  <si>
    <t xml:space="preserve">MS9557-18</t>
  </si>
  <si>
    <t xml:space="preserve">Combustion Liner crossover clamp bolt</t>
  </si>
  <si>
    <t xml:space="preserve">AT-MS9697-07</t>
  </si>
  <si>
    <t xml:space="preserve">BOLT, TRANSITION</t>
  </si>
  <si>
    <t xml:space="preserve">MS9697-07</t>
  </si>
  <si>
    <t xml:space="preserve">Combustion Liner Transition Piece (fishmouth) Bolt</t>
  </si>
  <si>
    <t xml:space="preserve">AU-GT-1000</t>
  </si>
  <si>
    <t xml:space="preserve">L/O SUPPLY FLEX HOSE</t>
  </si>
  <si>
    <t xml:space="preserve">MOBILE HOSE</t>
  </si>
  <si>
    <t xml:space="preserve">FL3345 NNN 0300</t>
  </si>
  <si>
    <t xml:space="preserve">FLEX HOSE, Turbine L/O supply, female AN-20. 29" long.</t>
  </si>
  <si>
    <t xml:space="preserve">AU-GT-1001</t>
  </si>
  <si>
    <t xml:space="preserve">CDP AIR SUPPLY HOSE</t>
  </si>
  <si>
    <t xml:space="preserve">AIR SUPPLY HOSE FOR CDP AIR MOD..</t>
  </si>
  <si>
    <t xml:space="preserve">AU-GT-1003</t>
  </si>
  <si>
    <t xml:space="preserve">CONNECTOR CHIP DET</t>
  </si>
  <si>
    <t xml:space="preserve">FH3406D12S-3S</t>
  </si>
  <si>
    <t xml:space="preserve">CONNECTOR CHIP DETECTOR, COMPLETE ASSEMBLY, FLIGHT SELF-LOCKING</t>
  </si>
  <si>
    <t xml:space="preserve">AU-GT-1004</t>
  </si>
  <si>
    <t xml:space="preserve">CONNECTOR, SPD SENSE</t>
  </si>
  <si>
    <t xml:space="preserve">FH3406D10SL-4S</t>
  </si>
  <si>
    <t xml:space="preserve">AU-GT-1005</t>
  </si>
  <si>
    <t xml:space="preserve">SCAV OIL RTN HOSE</t>
  </si>
  <si>
    <t xml:space="preserve">Oil Hose, Turbine Scavange, AN-16,32" long</t>
  </si>
  <si>
    <t xml:space="preserve">AU-GT-1007</t>
  </si>
  <si>
    <t xml:space="preserve">SNAP RING, PTO SLEEV</t>
  </si>
  <si>
    <t xml:space="preserve">RS-750-S</t>
  </si>
  <si>
    <t xml:space="preserve">Spiral snap ring. PTO sleeve/ intake plenum.</t>
  </si>
  <si>
    <t xml:space="preserve">AU-GT-1009</t>
  </si>
  <si>
    <t xml:space="preserve">HOSE, GAS FUEL</t>
  </si>
  <si>
    <t xml:space="preserve">Gas Fuel Hose, AN-20</t>
  </si>
  <si>
    <t xml:space="preserve">AU-GT-1011</t>
  </si>
  <si>
    <t xml:space="preserve">O RING, INLET PLENUM</t>
  </si>
  <si>
    <t xml:space="preserve">01-440</t>
  </si>
  <si>
    <t xml:space="preserve">O-ring, engine inlet plenum/ PTO housing seal plug.</t>
  </si>
  <si>
    <t xml:space="preserve">AU-GT-1012</t>
  </si>
  <si>
    <t xml:space="preserve">INJ NOZZLE STUD</t>
  </si>
  <si>
    <t xml:space="preserve">64</t>
  </si>
  <si>
    <t xml:space="preserve">Inconel stud for engine steam injection nozzle flanges.</t>
  </si>
  <si>
    <t xml:space="preserve">AU-GT-1012-NUT</t>
  </si>
  <si>
    <t xml:space="preserve">INJ NOZZLE NUT</t>
  </si>
  <si>
    <t xml:space="preserve">68</t>
  </si>
  <si>
    <t xml:space="preserve">Inconel nut for engine stm inj nozzle flanges.</t>
  </si>
  <si>
    <t xml:space="preserve">AU-GT-1013</t>
  </si>
  <si>
    <t xml:space="preserve">INJ FLANGE STUD</t>
  </si>
  <si>
    <t xml:space="preserve">41</t>
  </si>
  <si>
    <t xml:space="preserve">Engine stm inj piping flange studs</t>
  </si>
  <si>
    <t xml:space="preserve">AU-GT-1013-NUT</t>
  </si>
  <si>
    <t xml:space="preserve">INJ FLNG NUT</t>
  </si>
  <si>
    <t xml:space="preserve">79</t>
  </si>
  <si>
    <t xml:space="preserve">Nuts for Engine Stm Inj Flanges</t>
  </si>
  <si>
    <t xml:space="preserve">AU-GT-1015</t>
  </si>
  <si>
    <t xml:space="preserve">TERMINAL, ALUMEL</t>
  </si>
  <si>
    <t xml:space="preserve">31</t>
  </si>
  <si>
    <t xml:space="preserve">B.J. WOLFE</t>
  </si>
  <si>
    <t xml:space="preserve">SP20-AL</t>
  </si>
  <si>
    <t xml:space="preserve">Alumel crimp on T/C wire Terminal</t>
  </si>
  <si>
    <t xml:space="preserve">AU-GT-1016</t>
  </si>
  <si>
    <t xml:space="preserve">TERMINAL, CHROMEL</t>
  </si>
  <si>
    <t xml:space="preserve">32</t>
  </si>
  <si>
    <t xml:space="preserve">SP20-CH</t>
  </si>
  <si>
    <t xml:space="preserve">Chromel crimp on T/C terminal</t>
  </si>
  <si>
    <t xml:space="preserve">AU-GT-1019</t>
  </si>
  <si>
    <t xml:space="preserve">FUEL INJECTORS, SET</t>
  </si>
  <si>
    <t xml:space="preserve">STANDARD AERO</t>
  </si>
  <si>
    <t xml:space="preserve">Engine Fuel Injectors, set of six</t>
  </si>
  <si>
    <t xml:space="preserve">AU-GT-1020U</t>
  </si>
  <si>
    <t xml:space="preserve">GAS METERING VALVE</t>
  </si>
  <si>
    <t xml:space="preserve">PECC</t>
  </si>
  <si>
    <t xml:space="preserve">70700057-5</t>
  </si>
  <si>
    <t xml:space="preserve">VG1.5-440</t>
  </si>
  <si>
    <t xml:space="preserve">FUEL GAS METERING VALVE. (Vendor calibrated and/or repaired).</t>
  </si>
  <si>
    <t xml:space="preserve">AU-GT-1110-P</t>
  </si>
  <si>
    <t xml:space="preserve">INTAKE PREFILTER</t>
  </si>
  <si>
    <t xml:space="preserve">15</t>
  </si>
  <si>
    <t xml:space="preserve">ADVANCE FILTRATION CONCEP</t>
  </si>
  <si>
    <t xml:space="preserve"> MVP95 1/1 RP</t>
  </si>
  <si>
    <t xml:space="preserve">Turbine Intake Filters by Advanced Filtration Concepts.</t>
  </si>
  <si>
    <t xml:space="preserve">BD-1000</t>
  </si>
  <si>
    <t xml:space="preserve">VLV DISC PIN,JORDAN</t>
  </si>
  <si>
    <t xml:space="preserve">VALIN CORP</t>
  </si>
  <si>
    <t xml:space="preserve">66339-012</t>
  </si>
  <si>
    <t xml:space="preserve">Blowdown Control Valve, Disc Pin</t>
  </si>
  <si>
    <t xml:space="preserve">BD-1001</t>
  </si>
  <si>
    <t xml:space="preserve">VLV SEAT SET,JORDAN</t>
  </si>
  <si>
    <t xml:space="preserve">PLHA21011</t>
  </si>
  <si>
    <t xml:space="preserve">Blowdown Control Valve, Seat Set Kit ( Disk, Plate,Pin and Guide )</t>
  </si>
  <si>
    <t xml:space="preserve">BD-1002</t>
  </si>
  <si>
    <t xml:space="preserve">VLV PACKING, JORDAN</t>
  </si>
  <si>
    <t xml:space="preserve">65089-602</t>
  </si>
  <si>
    <t xml:space="preserve">Blowdown Control Valve Packing Set  Jordan Valve MK70</t>
  </si>
  <si>
    <t xml:space="preserve">BD-1002R</t>
  </si>
  <si>
    <t xml:space="preserve">PACKING RETAINER</t>
  </si>
  <si>
    <t xml:space="preserve">65091-768</t>
  </si>
  <si>
    <t xml:space="preserve">SS flat washer for Jordan Valve packing spring.</t>
  </si>
  <si>
    <t xml:space="preserve">BD-1002S</t>
  </si>
  <si>
    <t xml:space="preserve">PACKING SPRING</t>
  </si>
  <si>
    <t xml:space="preserve">83767-404</t>
  </si>
  <si>
    <t xml:space="preserve">Jordan Blowdown valve packing spring</t>
  </si>
  <si>
    <t xml:space="preserve">BD-1003</t>
  </si>
  <si>
    <t xml:space="preserve">VLV STEM CONN,JORDAN</t>
  </si>
  <si>
    <t xml:space="preserve">65084-015</t>
  </si>
  <si>
    <t xml:space="preserve">Blowdown Control Valve Stem Connector Jordan Valve MK70</t>
  </si>
  <si>
    <t xml:space="preserve">BD-1004</t>
  </si>
  <si>
    <t xml:space="preserve">HAND HOLD GASKET 3X5</t>
  </si>
  <si>
    <t xml:space="preserve">3" X 5" HAND HOLD GASKET, BLOW DOWN TANK.</t>
  </si>
  <si>
    <t xml:space="preserve">BD-1005</t>
  </si>
  <si>
    <t xml:space="preserve">REBUILD KIT,CASHCO</t>
  </si>
  <si>
    <t xml:space="preserve">PONTON INDUSTRIES</t>
  </si>
  <si>
    <t xml:space="preserve">423-510K-5BA</t>
  </si>
  <si>
    <t xml:space="preserve">Kit for Cashco control valve, Blowdown flash tank.</t>
  </si>
  <si>
    <t xml:space="preserve">BD-1006</t>
  </si>
  <si>
    <t xml:space="preserve">DIAPHRAM, CASHCO</t>
  </si>
  <si>
    <t xml:space="preserve">210-43-1-02200-0</t>
  </si>
  <si>
    <t xml:space="preserve">Diaphram, Cashco Control valve, Blowdown flash tank.</t>
  </si>
  <si>
    <t xml:space="preserve">BD-1008</t>
  </si>
  <si>
    <t xml:space="preserve">AUTO BLOWDOWN I/P</t>
  </si>
  <si>
    <t xml:space="preserve">TYCO VALVES &amp; CONTROLS</t>
  </si>
  <si>
    <t xml:space="preserve">011477-148-779</t>
  </si>
  <si>
    <t xml:space="preserve">MASONEILAN I/P TRANSDUCER FOR BOILER AUTO BLOWDOWN VLVS.</t>
  </si>
  <si>
    <t xml:space="preserve">BD-1009</t>
  </si>
  <si>
    <t xml:space="preserve">SIGHT GLASS, BLDN</t>
  </si>
  <si>
    <t xml:space="preserve">MCMASTER CARR</t>
  </si>
  <si>
    <t xml:space="preserve">3729K15</t>
  </si>
  <si>
    <t xml:space="preserve">5/8"X12" BOROSILICATE GLASS</t>
  </si>
  <si>
    <t xml:space="preserve">BLOWDOWN TANK SIGHT GLASS    5/8"x 12"</t>
  </si>
  <si>
    <t xml:space="preserve">BD-1011</t>
  </si>
  <si>
    <t xml:space="preserve">REPAIR KIT, ISO VLV</t>
  </si>
  <si>
    <t xml:space="preserve">ORANGE FLUID SYSTEM TECH.</t>
  </si>
  <si>
    <t xml:space="preserve">Blr Conductivity Meter Accumulator inlet Valve Repair Kit</t>
  </si>
  <si>
    <t xml:space="preserve">CD-1000</t>
  </si>
  <si>
    <t xml:space="preserve">OMEGA REX COUPLING</t>
  </si>
  <si>
    <t xml:space="preserve">REX#ES3R</t>
  </si>
  <si>
    <t xml:space="preserve">CONDENSATE FEED PUMP COUPLING ELEMENT.</t>
  </si>
  <si>
    <t xml:space="preserve">CD-1002</t>
  </si>
  <si>
    <t xml:space="preserve">REX COUPLING HUB</t>
  </si>
  <si>
    <t xml:space="preserve">REX# 3SHSB-1.25</t>
  </si>
  <si>
    <t xml:space="preserve">CONDENSATE PUMP COUPLING HUB 1.250 BORE.</t>
  </si>
  <si>
    <t xml:space="preserve">CD-1003</t>
  </si>
  <si>
    <t xml:space="preserve">REX# 3SHSB-1.375</t>
  </si>
  <si>
    <t xml:space="preserve">COUPLING HUB, 1 3/8 INCH SHAFT DIAMETER.</t>
  </si>
  <si>
    <t xml:space="preserve">CD-1004</t>
  </si>
  <si>
    <t xml:space="preserve">MECH SEAL, COND PMP</t>
  </si>
  <si>
    <t xml:space="preserve">INGERSOLL DRESSER PUMP</t>
  </si>
  <si>
    <t xml:space="preserve">CPM10467A</t>
  </si>
  <si>
    <t xml:space="preserve">CONDENSATE/MAKEUP PUMP MECH SEAL INGESOL/RAND # CPM10467A</t>
  </si>
  <si>
    <t xml:space="preserve">CD-1006</t>
  </si>
  <si>
    <t xml:space="preserve">COND PUMP BEARING</t>
  </si>
  <si>
    <t xml:space="preserve">PUMP ENGINEERING</t>
  </si>
  <si>
    <t xml:space="preserve">27A19X311SC3</t>
  </si>
  <si>
    <t xml:space="preserve">BEARING, CONDENSATE PUMP. SPECIFIC TO THIS EQUIPMENT.</t>
  </si>
  <si>
    <t xml:space="preserve">CD-1007</t>
  </si>
  <si>
    <t xml:space="preserve">0127AO5311GA002</t>
  </si>
  <si>
    <t xml:space="preserve">BEARING SPECIFIC TO THIS EQUIPMENT.</t>
  </si>
  <si>
    <t xml:space="preserve">CD-1008</t>
  </si>
  <si>
    <t xml:space="preserve">COND PMP OIL SEAL LG</t>
  </si>
  <si>
    <t xml:space="preserve">2796A216DIAA001-NITRIL</t>
  </si>
  <si>
    <t xml:space="preserve">OIL SEAL LARGE, CONDENSATE PUMP.</t>
  </si>
  <si>
    <t xml:space="preserve">CD-1009</t>
  </si>
  <si>
    <t xml:space="preserve">COND PMP OIL SEAL SM</t>
  </si>
  <si>
    <t xml:space="preserve">2796A112DIAC001-NITRIL</t>
  </si>
  <si>
    <t xml:space="preserve">OIL SEAL SMALL, CONDENSATE PUMP.</t>
  </si>
  <si>
    <t xml:space="preserve">CD-1010</t>
  </si>
  <si>
    <t xml:space="preserve">COND PMP HSNG O RING</t>
  </si>
  <si>
    <t xml:space="preserve">20A11CM251</t>
  </si>
  <si>
    <t xml:space="preserve">O-RING PUMP TYPE 3*1.5*8HOC SERIAL NO. 0884-5139 REF NO. 1348</t>
  </si>
  <si>
    <t xml:space="preserve">CD-1011</t>
  </si>
  <si>
    <t xml:space="preserve">COND PMP LOCKWSHER</t>
  </si>
  <si>
    <t xml:space="preserve">20A19W11</t>
  </si>
  <si>
    <t xml:space="preserve">LOCKWASHER, CONDENSATE PUMP.</t>
  </si>
  <si>
    <t xml:space="preserve">CD-1012</t>
  </si>
  <si>
    <t xml:space="preserve">COND PMP GASKET</t>
  </si>
  <si>
    <t xml:space="preserve">2584A311AVSA001VELUMOI</t>
  </si>
  <si>
    <t xml:space="preserve">GASKET PUMP TYPE 3*1.5*8HOC SERIAL NO. 0884-5139 REF NO. 2584</t>
  </si>
  <si>
    <t xml:space="preserve">CD-1013</t>
  </si>
  <si>
    <t xml:space="preserve">COND GLAND GASKET</t>
  </si>
  <si>
    <t xml:space="preserve">CD-1014</t>
  </si>
  <si>
    <t xml:space="preserve">2584AGASKETY012-NTL/SYN</t>
  </si>
  <si>
    <t xml:space="preserve">CD-1015</t>
  </si>
  <si>
    <t xml:space="preserve">COND IMPRLLOR O RING</t>
  </si>
  <si>
    <t xml:space="preserve">2584AGASKETY003-NTL/SYN</t>
  </si>
  <si>
    <t xml:space="preserve">CASE GASKET PUMP TYPE 3*1.5*8HOC Type2</t>
  </si>
  <si>
    <t xml:space="preserve">CD-1016</t>
  </si>
  <si>
    <t xml:space="preserve">COND PMP SHFT SLEAVE</t>
  </si>
  <si>
    <t xml:space="preserve">1895A162X18E001-20</t>
  </si>
  <si>
    <t xml:space="preserve">SHAFT SLEAVE PUMP TYPE 3*1.5*8HOC SERIAL NO. 0884-5139</t>
  </si>
  <si>
    <t xml:space="preserve">CD-1017</t>
  </si>
  <si>
    <t xml:space="preserve">PUMP OILER, ASSY.</t>
  </si>
  <si>
    <t xml:space="preserve">GRAINGER</t>
  </si>
  <si>
    <t xml:space="preserve">6Y849</t>
  </si>
  <si>
    <t xml:space="preserve">Condensate Pump Constant Level Oiler  Trico 4oz. Opto-Matic</t>
  </si>
  <si>
    <t xml:space="preserve">CD-1019</t>
  </si>
  <si>
    <t xml:space="preserve">LARGE FLINGER</t>
  </si>
  <si>
    <t xml:space="preserve">0871A311AVSA002-842</t>
  </si>
  <si>
    <t xml:space="preserve">LARGE FLINGER, CONDENSATE PUMP.</t>
  </si>
  <si>
    <t xml:space="preserve">CD-1020</t>
  </si>
  <si>
    <t xml:space="preserve">SMALL FLINGER</t>
  </si>
  <si>
    <t xml:space="preserve">0871A11X188A003-BUNAN</t>
  </si>
  <si>
    <t xml:space="preserve">SMALL FLINGER, CONDENSATE PUMP.</t>
  </si>
  <si>
    <t xml:space="preserve">CD-1021</t>
  </si>
  <si>
    <t xml:space="preserve">CONDPUMP VOLUTE CASE</t>
  </si>
  <si>
    <t xml:space="preserve">CONDENSATE PUMP, SPARE VOLUTE CASE, SALVAGE PART.</t>
  </si>
  <si>
    <t xml:space="preserve">CD-1117-U</t>
  </si>
  <si>
    <t xml:space="preserve">COND PMP WET END ASY</t>
  </si>
  <si>
    <t xml:space="preserve">stand-by condensate pump, OVHL on-site</t>
  </si>
  <si>
    <t xml:space="preserve">CD-1118</t>
  </si>
  <si>
    <t xml:space="preserve">COND. PUMP MOTOR</t>
  </si>
  <si>
    <t xml:space="preserve">Replacement Motor for condensate pumps. New, high efficency.</t>
  </si>
  <si>
    <t xml:space="preserve">CDR-1002</t>
  </si>
  <si>
    <t xml:space="preserve">COND RTN PUMP SEAL</t>
  </si>
  <si>
    <t xml:space="preserve">1.125 INCH JOHN CRANE MECHANICAL SEAL.CONDENSATE RETURN PUMP MECHANICAL SHAFT SEAL</t>
  </si>
  <si>
    <t xml:space="preserve">CDR-1003</t>
  </si>
  <si>
    <t xml:space="preserve">CNDSTE IMP TEF ORING</t>
  </si>
  <si>
    <t xml:space="preserve">CPN 95060646</t>
  </si>
  <si>
    <t xml:space="preserve">CONDENSATE RETURN PUMP IMPELLER TEFLON ORING.</t>
  </si>
  <si>
    <t xml:space="preserve">CDR-1005</t>
  </si>
  <si>
    <t xml:space="preserve">GASKET,GLAND</t>
  </si>
  <si>
    <t xml:space="preserve">CPN 60640406</t>
  </si>
  <si>
    <t xml:space="preserve">Order AS NEEDED only!</t>
  </si>
  <si>
    <t xml:space="preserve">CDR-1006</t>
  </si>
  <si>
    <t xml:space="preserve">STUD</t>
  </si>
  <si>
    <t xml:space="preserve">CPN 60346608</t>
  </si>
  <si>
    <t xml:space="preserve">Order as needed only!</t>
  </si>
  <si>
    <t xml:space="preserve">CDR-1007</t>
  </si>
  <si>
    <t xml:space="preserve">GASKET,CASE</t>
  </si>
  <si>
    <t xml:space="preserve">CPN 60640513</t>
  </si>
  <si>
    <t xml:space="preserve">CHG-1000</t>
  </si>
  <si>
    <t xml:space="preserve">CHARGER ALARM BOARD</t>
  </si>
  <si>
    <t xml:space="preserve">CI-1000</t>
  </si>
  <si>
    <t xml:space="preserve">CHEM METERING PMP</t>
  </si>
  <si>
    <t xml:space="preserve">RYAN HERCO</t>
  </si>
  <si>
    <t xml:space="preserve">P121-358TI</t>
  </si>
  <si>
    <t xml:space="preserve">Spare Chemical Metering Pump, NEW</t>
  </si>
  <si>
    <t xml:space="preserve">CI-1001</t>
  </si>
  <si>
    <t xml:space="preserve">LMI CARTRIDGE (917)</t>
  </si>
  <si>
    <t xml:space="preserve">COURT &amp; THOMAS CO.</t>
  </si>
  <si>
    <t xml:space="preserve">LMI model H917 Hi pressure metering pump check valve cartridge assy</t>
  </si>
  <si>
    <t xml:space="preserve">CI-1002</t>
  </si>
  <si>
    <t xml:space="preserve">O-RING, LMI CHK VLV</t>
  </si>
  <si>
    <t xml:space="preserve">LMI H917 Hi pressure meteing pump check valve o-ring.</t>
  </si>
  <si>
    <t xml:space="preserve">CI-1004</t>
  </si>
  <si>
    <t xml:space="preserve">KIT, PROMINENT PUMP</t>
  </si>
  <si>
    <t xml:space="preserve">HOPKINS TECHNICAL PRODUCT</t>
  </si>
  <si>
    <t xml:space="preserve">Prominent Chemical Metering pump repair kit</t>
  </si>
  <si>
    <t xml:space="preserve">CI-1005</t>
  </si>
  <si>
    <t xml:space="preserve">SIGNAL CBL, PROM PMP</t>
  </si>
  <si>
    <t xml:space="preserve">Signal Cable, Prominent Pumps, Chemical feed.</t>
  </si>
  <si>
    <t xml:space="preserve">CI-1006</t>
  </si>
  <si>
    <t xml:space="preserve">INJECTOR, L.M.I.</t>
  </si>
  <si>
    <t xml:space="preserve">Injector for L.M.I. used for forcing injecting agent into flow of pipe,</t>
  </si>
  <si>
    <t xml:space="preserve">CI-1007</t>
  </si>
  <si>
    <t xml:space="preserve">LMI 987 PLUNGER SEAL</t>
  </si>
  <si>
    <t xml:space="preserve">TEFLON PLUNGER SEAL FOR LMI 987 CHEMICAL PUMP. AMINE RESISTANT. MAN. #48033</t>
  </si>
  <si>
    <t xml:space="preserve">CI-1008</t>
  </si>
  <si>
    <t xml:space="preserve">LMI 4-WAY VALVES.</t>
  </si>
  <si>
    <t xml:space="preserve">4 WAY VALVES FOR ALL OUR LMI'S WITH THE EXCEPTION OF THOSE HAVING STAINLESS STEEL HEADS. ORDER AS NEEDED.</t>
  </si>
  <si>
    <t xml:space="preserve">CI-1009</t>
  </si>
  <si>
    <t xml:space="preserve">LMI REBUILD WET END</t>
  </si>
  <si>
    <t xml:space="preserve">SP-U9</t>
  </si>
  <si>
    <t xml:space="preserve">REBUILD KIT FOR PUMPS:</t>
  </si>
  <si>
    <t xml:space="preserve">CI-1011</t>
  </si>
  <si>
    <t xml:space="preserve">LMI REBLD KIT BISULF</t>
  </si>
  <si>
    <t xml:space="preserve">SU-11</t>
  </si>
  <si>
    <t xml:space="preserve">Wet end rebuild kit for Bi-sulfite pumps.</t>
  </si>
  <si>
    <t xml:space="preserve">CI-1013</t>
  </si>
  <si>
    <t xml:space="preserve">LMI METERING PUMP</t>
  </si>
  <si>
    <t xml:space="preserve">HH921-987</t>
  </si>
  <si>
    <t xml:space="preserve">LMI Hi Pressure Chemical Metering Pump Model: H921-987</t>
  </si>
  <si>
    <t xml:space="preserve">CI-1014</t>
  </si>
  <si>
    <t xml:space="preserve">CHECK VALVE O-RING</t>
  </si>
  <si>
    <t xml:space="preserve">KZ75-8C-K4</t>
  </si>
  <si>
    <t xml:space="preserve">KALREZ O-RING FOR SS-6C-10 ST/ST CHECK VALVES. TEMPERATURE(600F) AND AMINE RESISTANT.</t>
  </si>
  <si>
    <t xml:space="preserve">CI-1028</t>
  </si>
  <si>
    <t xml:space="preserve">SAMPLE COOLER</t>
  </si>
  <si>
    <t xml:space="preserve">SC-100</t>
  </si>
  <si>
    <t xml:space="preserve">Tube and shell heat exchangers for cooling water samples used in plant chemistry</t>
  </si>
  <si>
    <t xml:space="preserve">CS-1200</t>
  </si>
  <si>
    <t xml:space="preserve">BF831A</t>
  </si>
  <si>
    <t xml:space="preserve">G.E. SUPPLY(LOCAL OFFICE)</t>
  </si>
  <si>
    <t xml:space="preserve">IC600BF831K</t>
  </si>
  <si>
    <t xml:space="preserve">GEPC CARD.  IC600YB831A, 5-50 VDC INPUT</t>
  </si>
  <si>
    <t xml:space="preserve">CS-1200-R</t>
  </si>
  <si>
    <t xml:space="preserve">BF831K</t>
  </si>
  <si>
    <t xml:space="preserve">CIMTEC AUTOMATION</t>
  </si>
  <si>
    <t xml:space="preserve">GEPC CARD.  IC600YB831K, 5-50 VDC INPUT (Factory Repaired)</t>
  </si>
  <si>
    <t xml:space="preserve">CS-1201</t>
  </si>
  <si>
    <t xml:space="preserve">BF923K</t>
  </si>
  <si>
    <t xml:space="preserve">IC600 BF 923K</t>
  </si>
  <si>
    <t xml:space="preserve">GE PC CARD: IC600BF923K HD OUTPUT 10-50 VDC/ 5VDC.</t>
  </si>
  <si>
    <t xml:space="preserve">CS-1202</t>
  </si>
  <si>
    <t xml:space="preserve">BF914 REED RELAY</t>
  </si>
  <si>
    <t xml:space="preserve">IC600 BF914</t>
  </si>
  <si>
    <t xml:space="preserve">IC600 BF 914K</t>
  </si>
  <si>
    <t xml:space="preserve">GE PC CARD: IC600BF914B Reed Relay 3A 250 V.</t>
  </si>
  <si>
    <t xml:space="preserve">CS-1203</t>
  </si>
  <si>
    <t xml:space="preserve">LX612</t>
  </si>
  <si>
    <t xml:space="preserve">IC600 LX 612</t>
  </si>
  <si>
    <t xml:space="preserve">GE Series Six Logic Memory Card: IC600LX612K</t>
  </si>
  <si>
    <t xml:space="preserve">CS-1204</t>
  </si>
  <si>
    <t xml:space="preserve">CB512L</t>
  </si>
  <si>
    <t xml:space="preserve">IC600 CB512L</t>
  </si>
  <si>
    <t xml:space="preserve">GE SERIES SIX CARD: LOGIC CONTROL. IC600CB512L</t>
  </si>
  <si>
    <t xml:space="preserve">CS-1204-ARITH</t>
  </si>
  <si>
    <t xml:space="preserve">CB500</t>
  </si>
  <si>
    <t xml:space="preserve">IC600CB500</t>
  </si>
  <si>
    <t xml:space="preserve">GE Series six Arithmatic Control Card. (Remanufactured)</t>
  </si>
  <si>
    <t xml:space="preserve">CS-1204-I/O</t>
  </si>
  <si>
    <t xml:space="preserve">CB509</t>
  </si>
  <si>
    <t xml:space="preserve">IC600CB509</t>
  </si>
  <si>
    <t xml:space="preserve">G.E. Series six I/O Control card. IC600CB509</t>
  </si>
  <si>
    <t xml:space="preserve">CS-1205</t>
  </si>
  <si>
    <t xml:space="preserve">BF843L</t>
  </si>
  <si>
    <t xml:space="preserve">IC600 BF843L</t>
  </si>
  <si>
    <t xml:space="preserve">GE SERIES SIX CARD:IC600BF843L ANALOG INPUT 4-20 MA.</t>
  </si>
  <si>
    <t xml:space="preserve">CS-1205-U</t>
  </si>
  <si>
    <t xml:space="preserve">BF843RR</t>
  </si>
  <si>
    <t xml:space="preserve">IC600BF843</t>
  </si>
  <si>
    <t xml:space="preserve">GE Series six Analog Input Card. (repaired)</t>
  </si>
  <si>
    <t xml:space="preserve">CS-1206</t>
  </si>
  <si>
    <t xml:space="preserve">BF941K</t>
  </si>
  <si>
    <t xml:space="preserve">IC600 BF941K</t>
  </si>
  <si>
    <t xml:space="preserve">GE SERIES SIX CARD:IC600BF941K ANALOG OUTPUT 0-10 VDC.</t>
  </si>
  <si>
    <t xml:space="preserve">CS-1207</t>
  </si>
  <si>
    <t xml:space="preserve">BF902K</t>
  </si>
  <si>
    <t xml:space="preserve">IC600 BF902K</t>
  </si>
  <si>
    <t xml:space="preserve">G.E. Series Six 24 volt Output DC Sink card  P/N IC600 BF902K</t>
  </si>
  <si>
    <t xml:space="preserve">CS-1208</t>
  </si>
  <si>
    <t xml:space="preserve">BF810K</t>
  </si>
  <si>
    <t xml:space="preserve">IC600 BF810K</t>
  </si>
  <si>
    <t xml:space="preserve">GE SERIES SIX CARD: IC600BF810K ISO INPUT 115 V AC/DC.</t>
  </si>
  <si>
    <t xml:space="preserve">CS-1209</t>
  </si>
  <si>
    <t xml:space="preserve">BF910K</t>
  </si>
  <si>
    <t xml:space="preserve">IC600 BF910K</t>
  </si>
  <si>
    <t xml:space="preserve">GE SERIES SIX CARD:IC600BF910K ISO OUTPUT 115 VAC.</t>
  </si>
  <si>
    <t xml:space="preserve">CS-1210</t>
  </si>
  <si>
    <t xml:space="preserve">PM500B</t>
  </si>
  <si>
    <t xml:space="preserve">IC600PM500B</t>
  </si>
  <si>
    <t xml:space="preserve">GE Series Six Power Supply. IC600PM500B</t>
  </si>
  <si>
    <t xml:space="preserve">CS-1211</t>
  </si>
  <si>
    <t xml:space="preserve">PM503K I/O PWR SUP</t>
  </si>
  <si>
    <t xml:space="preserve">IC600PM503K</t>
  </si>
  <si>
    <t xml:space="preserve">G.E. Series Six I/O Power Supply</t>
  </si>
  <si>
    <t xml:space="preserve">CS-1211-R</t>
  </si>
  <si>
    <t xml:space="preserve">PM503 I/O PWR SUP</t>
  </si>
  <si>
    <t xml:space="preserve">IC600 PM503K</t>
  </si>
  <si>
    <t xml:space="preserve">GE SERIES SIX I/O POWER SUPPLY. (Factory overhauled)</t>
  </si>
  <si>
    <t xml:space="preserve">CS-1212</t>
  </si>
  <si>
    <t xml:space="preserve">I/O RECVER MODULE GE</t>
  </si>
  <si>
    <t xml:space="preserve">BF800K</t>
  </si>
  <si>
    <t xml:space="preserve">GE FANUC I/O RECIEVER MODULE FOR GE SERIES SIX.</t>
  </si>
  <si>
    <t xml:space="preserve">CS-1217</t>
  </si>
  <si>
    <t xml:space="preserve">BAILEY NDSM05</t>
  </si>
  <si>
    <t xml:space="preserve">BLAIR MARTIN</t>
  </si>
  <si>
    <t xml:space="preserve">NDSM05</t>
  </si>
  <si>
    <t xml:space="preserve">BAILEY NET 90 CARD: DIGITAL SLAVE.</t>
  </si>
  <si>
    <t xml:space="preserve">CS-1218</t>
  </si>
  <si>
    <t xml:space="preserve">BAILEY YNAMM02</t>
  </si>
  <si>
    <t xml:space="preserve">ABB AUTOMATION</t>
  </si>
  <si>
    <t xml:space="preserve">YNAMM02</t>
  </si>
  <si>
    <t xml:space="preserve">BAILEY NET 90 CARD: ANALOG MASTER MODULE</t>
  </si>
  <si>
    <t xml:space="preserve">CS-1222</t>
  </si>
  <si>
    <t xml:space="preserve">NFAN01 DUCT FAN</t>
  </si>
  <si>
    <t xml:space="preserve">5C156</t>
  </si>
  <si>
    <t xml:space="preserve">COOLING FAN FOR BAILEY CABINET. MODULE FAN</t>
  </si>
  <si>
    <t xml:space="preserve">CS-1225</t>
  </si>
  <si>
    <t xml:space="preserve">VIBE MONITOR 0-5 MIL</t>
  </si>
  <si>
    <t xml:space="preserve">M702-00-000-011-0000</t>
  </si>
  <si>
    <t xml:space="preserve">This monitor is no longer maid by Dymac/SKF monitoring.</t>
  </si>
  <si>
    <t xml:space="preserve">CS-1226</t>
  </si>
  <si>
    <t xml:space="preserve">G.E. TCM HOUR CLOCK</t>
  </si>
  <si>
    <t xml:space="preserve">50-240611AAAD1</t>
  </si>
  <si>
    <t xml:space="preserve">HOURS OPERATED CLOCK FOR TRACKING EQUIPMENT OPERATED HOURS.</t>
  </si>
  <si>
    <t xml:space="preserve">CS-1227</t>
  </si>
  <si>
    <t xml:space="preserve">EXCITR DIODE MONITOR</t>
  </si>
  <si>
    <t xml:space="preserve">BASLER ELECTRIC</t>
  </si>
  <si>
    <t xml:space="preserve">9 1772 00 100</t>
  </si>
  <si>
    <t xml:space="preserve">Basler Electric exciter diode monitor.</t>
  </si>
  <si>
    <t xml:space="preserve">CS-1228-R</t>
  </si>
  <si>
    <t xml:space="preserve">VOLTAGE REG,</t>
  </si>
  <si>
    <t xml:space="preserve">SR125HX9125600131</t>
  </si>
  <si>
    <t xml:space="preserve">Voltage Regulator, Factory repaired</t>
  </si>
  <si>
    <t xml:space="preserve">CS-1229</t>
  </si>
  <si>
    <t xml:space="preserve">PWR FACTOR CONTROLER</t>
  </si>
  <si>
    <t xml:space="preserve">9 1100 00 101</t>
  </si>
  <si>
    <t xml:space="preserve">CS-1230</t>
  </si>
  <si>
    <t xml:space="preserve">GE FANUC I/O RACK</t>
  </si>
  <si>
    <t xml:space="preserve">IC600 YR511</t>
  </si>
  <si>
    <t xml:space="preserve">Back Plane without cards for GE Sieries 6 I/O rack</t>
  </si>
  <si>
    <t xml:space="preserve">CS-1231</t>
  </si>
  <si>
    <t xml:space="preserve">BAILEY I/O 24V PWR</t>
  </si>
  <si>
    <t xml:space="preserve">NPSI03R</t>
  </si>
  <si>
    <t xml:space="preserve">BAILEY I/O 24VDC POWER SUPPLY</t>
  </si>
  <si>
    <t xml:space="preserve">CS-1232</t>
  </si>
  <si>
    <t xml:space="preserve">JEMS METER</t>
  </si>
  <si>
    <t xml:space="preserve">AMETEK POWER INSTRUMENTS</t>
  </si>
  <si>
    <t xml:space="preserve">JEMS METER By Scientific columbus</t>
  </si>
  <si>
    <t xml:space="preserve">CS-1233</t>
  </si>
  <si>
    <t xml:space="preserve">PANEL AC VOLTMETER</t>
  </si>
  <si>
    <t xml:space="preserve">TRANSCAT/EIL SALES</t>
  </si>
  <si>
    <t xml:space="preserve">45/250444 8FSF</t>
  </si>
  <si>
    <t xml:space="preserve">Panel Voltmeter  0-500VAC</t>
  </si>
  <si>
    <t xml:space="preserve">CS-1234</t>
  </si>
  <si>
    <t xml:space="preserve">ABB OVERCURRENT 51I</t>
  </si>
  <si>
    <t xml:space="preserve">ABB SERVICE</t>
  </si>
  <si>
    <t xml:space="preserve">423T1291</t>
  </si>
  <si>
    <t xml:space="preserve">Protective relay, type 51 1. Serial No. 65142</t>
  </si>
  <si>
    <t xml:space="preserve">CS-1235-U</t>
  </si>
  <si>
    <t xml:space="preserve">TCSD PWR INPUT MODUL</t>
  </si>
  <si>
    <t xml:space="preserve">5001281-001 REV A</t>
  </si>
  <si>
    <t xml:space="preserve">TCSD Power input Module. Repaired (6/6/01) by PECC. Ref P.O.# 1153-000</t>
  </si>
  <si>
    <t xml:space="preserve">CS-1236</t>
  </si>
  <si>
    <t xml:space="preserve">TCSD CASE FAN FILTER</t>
  </si>
  <si>
    <t xml:space="preserve">19155K53</t>
  </si>
  <si>
    <t xml:space="preserve">TCSD Cabinet case filter, washable.</t>
  </si>
  <si>
    <t xml:space="preserve">CS-1237R</t>
  </si>
  <si>
    <t xml:space="preserve">BAILEY INPCT01</t>
  </si>
  <si>
    <t xml:space="preserve">CONTROLS &amp; COMPUTER TECH</t>
  </si>
  <si>
    <t xml:space="preserve">INPCT01</t>
  </si>
  <si>
    <t xml:space="preserve">Bailey Loop Storage Module</t>
  </si>
  <si>
    <t xml:space="preserve">CS-1238-U</t>
  </si>
  <si>
    <t xml:space="preserve">TCSD UIF MODULE, V3</t>
  </si>
  <si>
    <t xml:space="preserve">5001163-003</t>
  </si>
  <si>
    <t xml:space="preserve">TCSD User Interface Module (UIF01)</t>
  </si>
  <si>
    <t xml:space="preserve">CS-1239</t>
  </si>
  <si>
    <t xml:space="preserve">BAILEY MOD PWR SUP</t>
  </si>
  <si>
    <t xml:space="preserve">NPSM02</t>
  </si>
  <si>
    <t xml:space="preserve">Bailey Module Power Supply</t>
  </si>
  <si>
    <t xml:space="preserve">CS-1240</t>
  </si>
  <si>
    <t xml:space="preserve">BAILEY NBTM01</t>
  </si>
  <si>
    <t xml:space="preserve">NBTM01</t>
  </si>
  <si>
    <t xml:space="preserve">Bailey Bus Transfer Module</t>
  </si>
  <si>
    <t xml:space="preserve">CS-1241</t>
  </si>
  <si>
    <t xml:space="preserve">BAILEY NLIM03</t>
  </si>
  <si>
    <t xml:space="preserve">NLIM03</t>
  </si>
  <si>
    <t xml:space="preserve">Bailey Loop Interface Module</t>
  </si>
  <si>
    <t xml:space="preserve">CS-1242</t>
  </si>
  <si>
    <t xml:space="preserve">ABB UNDERVOLTAGE 27D</t>
  </si>
  <si>
    <t xml:space="preserve">411R4195</t>
  </si>
  <si>
    <t xml:space="preserve">Generator Protection Relay, Undervoltage.</t>
  </si>
  <si>
    <t xml:space="preserve">CS-1243R</t>
  </si>
  <si>
    <t xml:space="preserve">BAILEY NPEP01</t>
  </si>
  <si>
    <t xml:space="preserve">NPEP01</t>
  </si>
  <si>
    <t xml:space="preserve">Bailey CPU Cabinet Power Entry Panel, Used,refurbished.</t>
  </si>
  <si>
    <t xml:space="preserve">CS-1244R</t>
  </si>
  <si>
    <t xml:space="preserve">OVR CURRENT RELAY</t>
  </si>
  <si>
    <t xml:space="preserve">BE1 B5R A1N1F</t>
  </si>
  <si>
    <t xml:space="preserve">Generator Overcurrent Relay. Factory Repaired</t>
  </si>
  <si>
    <t xml:space="preserve">DA-1000</t>
  </si>
  <si>
    <t xml:space="preserve">D/A SIGHT GLASS</t>
  </si>
  <si>
    <t xml:space="preserve">3729K32</t>
  </si>
  <si>
    <t xml:space="preserve">DEAREATOR SIGHT GLASS: 5/8" OD X 42"L  Long Red Line-  PYREX.</t>
  </si>
  <si>
    <t xml:space="preserve">DA-1001</t>
  </si>
  <si>
    <t xml:space="preserve">GSKT, SIGHT GLASS</t>
  </si>
  <si>
    <t xml:space="preserve">42</t>
  </si>
  <si>
    <t xml:space="preserve">3733K2</t>
  </si>
  <si>
    <t xml:space="preserve">D/A &amp; BLOWDOWN TANK SIGHT GLASS GASKETS:</t>
  </si>
  <si>
    <t xml:space="preserve">DA-1002</t>
  </si>
  <si>
    <t xml:space="preserve">ORING D/A RECIRC</t>
  </si>
  <si>
    <t xml:space="preserve">11A</t>
  </si>
  <si>
    <t xml:space="preserve">D/A RECIRC PUMP VOLUTE GASKET. TYPE E20-624</t>
  </si>
  <si>
    <t xml:space="preserve">DA-1003</t>
  </si>
  <si>
    <t xml:space="preserve">SHAFT SLVE DA RECIRC</t>
  </si>
  <si>
    <t xml:space="preserve">SULZER PUMPS (PACO)</t>
  </si>
  <si>
    <t xml:space="preserve">05017547 SS</t>
  </si>
  <si>
    <t xml:space="preserve">D/A RECIRC PUMP SHAFT SLEEVE. STAINLESS CUSTOM MANUFACTURED</t>
  </si>
  <si>
    <t xml:space="preserve">DA-1004</t>
  </si>
  <si>
    <t xml:space="preserve">WEAR RING</t>
  </si>
  <si>
    <t xml:space="preserve">K1206</t>
  </si>
  <si>
    <t xml:space="preserve">D/A RECIRC PUMP WEAR RING PACO P/N K1206</t>
  </si>
  <si>
    <t xml:space="preserve">DA-1005</t>
  </si>
  <si>
    <t xml:space="preserve">MECH SEAL KIT</t>
  </si>
  <si>
    <t xml:space="preserve">K105-1</t>
  </si>
  <si>
    <t xml:space="preserve">D/A RECIRC PUMP MECH. SEAL ASSY.  PACO P/N K105-1 (seal and gasket kit)</t>
  </si>
  <si>
    <t xml:space="preserve">DA-1006</t>
  </si>
  <si>
    <t xml:space="preserve">CAP SCREW, DA RECIRC</t>
  </si>
  <si>
    <t xml:space="preserve">8A</t>
  </si>
  <si>
    <t xml:space="preserve">D/A RECIRC PUMP IMPELLER CAP SCREW.</t>
  </si>
  <si>
    <t xml:space="preserve">DA-1011</t>
  </si>
  <si>
    <t xml:space="preserve">CASHCO TFE SOFT SEAT</t>
  </si>
  <si>
    <t xml:space="preserve">PONTON INDUSTRIES, INC.</t>
  </si>
  <si>
    <t xml:space="preserve">785-E2-5-R9142-000</t>
  </si>
  <si>
    <t xml:space="preserve">CASHCO D.A. PRESSURE REGULATOR TEFLON SEAT.</t>
  </si>
  <si>
    <t xml:space="preserve">DA-1012</t>
  </si>
  <si>
    <t xml:space="preserve">RECIRC PMP SML GSKT</t>
  </si>
  <si>
    <t xml:space="preserve">11F</t>
  </si>
  <si>
    <t xml:space="preserve">GASKET SMALL, DA RECIRC PUMP.</t>
  </si>
  <si>
    <t xml:space="preserve">DA-1013</t>
  </si>
  <si>
    <t xml:space="preserve">RECIR PMP LRG GSKT</t>
  </si>
  <si>
    <t xml:space="preserve">GASKET LARGE, DA RECIRC PUMP.</t>
  </si>
  <si>
    <t xml:space="preserve">DA-1015</t>
  </si>
  <si>
    <t xml:space="preserve">D/A RELIEF VLV 15PSI</t>
  </si>
  <si>
    <t xml:space="preserve">FURMINITE/FLOWSERVE/FLICK</t>
  </si>
  <si>
    <t xml:space="preserve">19-KJHX</t>
  </si>
  <si>
    <t xml:space="preserve">D/A PRESS RELIEF VALVE 15 psi located on west side of DA.</t>
  </si>
  <si>
    <t xml:space="preserve">DA-1017</t>
  </si>
  <si>
    <t xml:space="preserve">DA MANWAY GASKETS.</t>
  </si>
  <si>
    <t xml:space="preserve">PACIFIC MECH.SUPPLY</t>
  </si>
  <si>
    <t xml:space="preserve">11 X 15 X 1.25</t>
  </si>
  <si>
    <t xml:space="preserve">11 x 15 x 1.25 Blue Max DA Manway Gaskets with wire</t>
  </si>
  <si>
    <t xml:space="preserve">DA-1018</t>
  </si>
  <si>
    <t xml:space="preserve">CASHCO METAL SEAL</t>
  </si>
  <si>
    <t xml:space="preserve">785-58-4-R9132-00</t>
  </si>
  <si>
    <t xml:space="preserve">D/A PRESS REG VALVE METAL SEAL, CASHCO.</t>
  </si>
  <si>
    <t xml:space="preserve">DA-1019</t>
  </si>
  <si>
    <t xml:space="preserve">CASHCO WASHER</t>
  </si>
  <si>
    <t xml:space="preserve">D/A PRES REG VALVE, WASHER.</t>
  </si>
  <si>
    <t xml:space="preserve">DA-1020</t>
  </si>
  <si>
    <t xml:space="preserve">CASHCO BOLT</t>
  </si>
  <si>
    <t xml:space="preserve">BOLT, CASHCO DA VALVE.</t>
  </si>
  <si>
    <t xml:space="preserve">DA-1021</t>
  </si>
  <si>
    <t xml:space="preserve">LVL PROBE ELECTRODE</t>
  </si>
  <si>
    <t xml:space="preserve">GUY L. WARDEN &amp; SONS</t>
  </si>
  <si>
    <t xml:space="preserve">3B3A-5/8"-24NEF</t>
  </si>
  <si>
    <t xml:space="preserve">D/A level probe electrode Warrick Controls, Inc. Purchase from: Guy L. Warden</t>
  </si>
  <si>
    <t xml:space="preserve">DA-1022</t>
  </si>
  <si>
    <t xml:space="preserve">DA RELIEF VLV 50PSI</t>
  </si>
  <si>
    <t xml:space="preserve">BERMINGHAM CONTROLS INC.</t>
  </si>
  <si>
    <t xml:space="preserve">6010JH</t>
  </si>
  <si>
    <t xml:space="preserve">DA 50 psi relief valves located on the eastside of the DA's .Two on each DA drum. Cap. 4000 #/hr 2" MPT  Manufacturer: Kunkle Valve Co.Ft. Wayne</t>
  </si>
  <si>
    <t xml:space="preserve">DA-1023</t>
  </si>
  <si>
    <t xml:space="preserve">I/P TRANSDUCER</t>
  </si>
  <si>
    <t xml:space="preserve">CALTROL INC</t>
  </si>
  <si>
    <t xml:space="preserve">646-31</t>
  </si>
  <si>
    <t xml:space="preserve">Level Control Valve I/P transducer LCV-220 DA level control valve.</t>
  </si>
  <si>
    <t xml:space="preserve">DA-1024</t>
  </si>
  <si>
    <t xml:space="preserve">GASKET SET, DA LCV</t>
  </si>
  <si>
    <t xml:space="preserve">RGASKETX182</t>
  </si>
  <si>
    <t xml:space="preserve">DA Level Control Valve Body gaskets</t>
  </si>
  <si>
    <t xml:space="preserve">DA-1025</t>
  </si>
  <si>
    <t xml:space="preserve">PACKING KIT, DA LCV</t>
  </si>
  <si>
    <t xml:space="preserve">RPACKX00022</t>
  </si>
  <si>
    <t xml:space="preserve">DA Level Control Valve stem packing kit</t>
  </si>
  <si>
    <t xml:space="preserve">DA-1124</t>
  </si>
  <si>
    <t xml:space="preserve">PUMP, DA RECRIC,NEW</t>
  </si>
  <si>
    <t xml:space="preserve">10-25957-630001-2682</t>
  </si>
  <si>
    <t xml:space="preserve">DA Recirc Pump, Factory New</t>
  </si>
  <si>
    <t xml:space="preserve">DB-0000</t>
  </si>
  <si>
    <t xml:space="preserve">QUARTZ FIRE EYE LENS</t>
  </si>
  <si>
    <t xml:space="preserve">GEORGE T. HALL</t>
  </si>
  <si>
    <t xml:space="preserve">46-58</t>
  </si>
  <si>
    <t xml:space="preserve">FIREYE QUARTZ LENS.</t>
  </si>
  <si>
    <t xml:space="preserve">DB-1000</t>
  </si>
  <si>
    <t xml:space="preserve">BURNER FIRE EYE</t>
  </si>
  <si>
    <t xml:space="preserve">UV-1A6</t>
  </si>
  <si>
    <t xml:space="preserve">DUCT BURNER FIRE EYE, SCANNER.</t>
  </si>
  <si>
    <t xml:space="preserve">DB-1001</t>
  </si>
  <si>
    <t xml:space="preserve">DAMPER I/P</t>
  </si>
  <si>
    <t xml:space="preserve">Duct Burner Blower Damper positioner I/P</t>
  </si>
  <si>
    <t xml:space="preserve">DB-1002</t>
  </si>
  <si>
    <t xml:space="preserve">SCANNER FILTER</t>
  </si>
  <si>
    <t xml:space="preserve">4399K53</t>
  </si>
  <si>
    <t xml:space="preserve">SCANNER BLOWER FILTER REPLACEMN\ENT ELEMENT. 195 CFM .</t>
  </si>
  <si>
    <t xml:space="preserve">DB-1003</t>
  </si>
  <si>
    <t xml:space="preserve">TAPERED BLOWER HUB</t>
  </si>
  <si>
    <t xml:space="preserve">SK-1 11/16 RYA</t>
  </si>
  <si>
    <t xml:space="preserve">AUGMENTING AIR BLOWER TAPERED QD-TYPE BUSHING.  Fan shaft pulley MAX TORQUE ON 5/16-18 BOLTS - 15 FT/LB</t>
  </si>
  <si>
    <t xml:space="preserve">DB-1004</t>
  </si>
  <si>
    <t xml:space="preserve">BURNER VIEW GLASS</t>
  </si>
  <si>
    <t xml:space="preserve">DELTAK</t>
  </si>
  <si>
    <t xml:space="preserve">BURNER DUCT VIEWPORT GLASS w/gasket, graphoil.</t>
  </si>
  <si>
    <t xml:space="preserve">DB-1004-A</t>
  </si>
  <si>
    <t xml:space="preserve">VIEW PORT SCREEN</t>
  </si>
  <si>
    <t xml:space="preserve">Duct Burner View Port Safety Screen</t>
  </si>
  <si>
    <t xml:space="preserve">DB-1004-B</t>
  </si>
  <si>
    <t xml:space="preserve">VIEWPORT GSKT SET</t>
  </si>
  <si>
    <t xml:space="preserve">Duct Burner View Port Safety screen Gasket set.</t>
  </si>
  <si>
    <t xml:space="preserve">DB-1005</t>
  </si>
  <si>
    <t xml:space="preserve">BLOWER BRNG, U-2</t>
  </si>
  <si>
    <t xml:space="preserve">MSF-27T</t>
  </si>
  <si>
    <t xml:space="preserve">AUG AIR BLOWER SHAFT BEARING SEAL MASTER (p/n 7056832) 1 11/16 flange bearing</t>
  </si>
  <si>
    <t xml:space="preserve">DB-1006</t>
  </si>
  <si>
    <t xml:space="preserve">AGASTAT T/D RLY TR-2</t>
  </si>
  <si>
    <t xml:space="preserve">AGASTAT#7024AC</t>
  </si>
  <si>
    <t xml:space="preserve">TIME DELAY RELAY USED FOR DUCT BURNER LIGHT SEQUENCE. ORDER AS NEEDED ONLY!</t>
  </si>
  <si>
    <t xml:space="preserve">DB-1007</t>
  </si>
  <si>
    <t xml:space="preserve">AGASTAT T/D RLY TR-3</t>
  </si>
  <si>
    <t xml:space="preserve">AGASTAT#7024AD</t>
  </si>
  <si>
    <t xml:space="preserve">AGASTAT RELAY, TIME DELAY.</t>
  </si>
  <si>
    <t xml:space="preserve">DB-1008</t>
  </si>
  <si>
    <t xml:space="preserve">AGASTAT T/D RLY TR-4</t>
  </si>
  <si>
    <t xml:space="preserve">AGASTAT#7012AA</t>
  </si>
  <si>
    <t xml:space="preserve">DB-1009</t>
  </si>
  <si>
    <t xml:space="preserve">AGASTAT T/D RLY TR-5</t>
  </si>
  <si>
    <t xml:space="preserve">AGASTAT#7012AC</t>
  </si>
  <si>
    <t xml:space="preserve">DB-1010</t>
  </si>
  <si>
    <t xml:space="preserve">AGASTAT T/D RLY TR-1</t>
  </si>
  <si>
    <t xml:space="preserve">AGASTAT#701AE</t>
  </si>
  <si>
    <t xml:space="preserve">DB-1011</t>
  </si>
  <si>
    <t xml:space="preserve">FLAME AMPLIFER BOX</t>
  </si>
  <si>
    <t xml:space="preserve">61-3359</t>
  </si>
  <si>
    <t xml:space="preserve">2401-453-03</t>
  </si>
  <si>
    <t xml:space="preserve">AMPLIFIER BOX, FLAME DETECTION. ORDER AS NEEDED ONLY!</t>
  </si>
  <si>
    <t xml:space="preserve">DB-1011P</t>
  </si>
  <si>
    <t xml:space="preserve">POWER SUPPLY</t>
  </si>
  <si>
    <t xml:space="preserve">61-3356</t>
  </si>
  <si>
    <t xml:space="preserve">Fireye Flame Safety Panel Power Supply</t>
  </si>
  <si>
    <t xml:space="preserve">DB-1012</t>
  </si>
  <si>
    <t xml:space="preserve">BLOWER SHAFT PULLEY</t>
  </si>
  <si>
    <t xml:space="preserve">2B80SK</t>
  </si>
  <si>
    <t xml:space="preserve">AUGMENTING AIR BLOWER V-BELT SHEAVE. USE DB-1003 TAPERED BUSHING WITH THIS PULLEY. P/N 2B80SK  Morse. Purchase from King Bearing</t>
  </si>
  <si>
    <t xml:space="preserve">DB-1013</t>
  </si>
  <si>
    <t xml:space="preserve">MOTOR SHAFT PULLEY</t>
  </si>
  <si>
    <t xml:space="preserve">5.6 2B SDS</t>
  </si>
  <si>
    <t xml:space="preserve">BLOWER MOTOR V-BELT SHEAVE, SMALL. MOTOR SIDE.</t>
  </si>
  <si>
    <t xml:space="preserve">DB-1014</t>
  </si>
  <si>
    <t xml:space="preserve">3WAY SOL VALVE</t>
  </si>
  <si>
    <t xml:space="preserve">Asco 3-way solenoid valve for Burner fuel valve MIN FIRE position.</t>
  </si>
  <si>
    <t xml:space="preserve">DB-1015</t>
  </si>
  <si>
    <t xml:space="preserve">REBUILD KIT(DB-1014)</t>
  </si>
  <si>
    <t xml:space="preserve">Repair kit for Asco Solenoid valve (DB-1014)</t>
  </si>
  <si>
    <t xml:space="preserve">DB-1017</t>
  </si>
  <si>
    <t xml:space="preserve">TAPERED MOTOR HUB</t>
  </si>
  <si>
    <t xml:space="preserve">SDS-1 5/8</t>
  </si>
  <si>
    <t xml:space="preserve">THIS TAPERED BUSHING IS TO BE USED ON THE MOTOR DRIVE PULLEY DB-1013</t>
  </si>
  <si>
    <t xml:space="preserve">DB-1018</t>
  </si>
  <si>
    <t xml:space="preserve">THERMOCOUPLE TYPE K</t>
  </si>
  <si>
    <t xml:space="preserve">ROSEMOUNT</t>
  </si>
  <si>
    <t xml:space="preserve">0183R13K2NOON300</t>
  </si>
  <si>
    <t xml:space="preserve">Thermocouple, type K, Rosemount. TE-281</t>
  </si>
  <si>
    <t xml:space="preserve">DB-1018-TW</t>
  </si>
  <si>
    <t xml:space="preserve">THERMOWELL</t>
  </si>
  <si>
    <t xml:space="preserve">0091A285T20T000P</t>
  </si>
  <si>
    <t xml:space="preserve">Duct Temp Thermowell for Rosemount 30" thermocouple Type K.</t>
  </si>
  <si>
    <t xml:space="preserve">DB-1019</t>
  </si>
  <si>
    <t xml:space="preserve">GASKET, REGULAT VLV</t>
  </si>
  <si>
    <t xml:space="preserve">IP753306992</t>
  </si>
  <si>
    <t xml:space="preserve">GASKET 1.75X2X1/16 0444 NEOPRENE. DUCT BURNER REGULATOR VALVE.</t>
  </si>
  <si>
    <t xml:space="preserve">DB-1020</t>
  </si>
  <si>
    <t xml:space="preserve">GASKET, 1 3/8</t>
  </si>
  <si>
    <t xml:space="preserve">1A832504032</t>
  </si>
  <si>
    <t xml:space="preserve">GASKET,TO 302F/150C 1 3/8 X 1 39/64 X 1/16 0462 COMP/17A5.FISHER CONTROL.</t>
  </si>
  <si>
    <t xml:space="preserve">DB-1021</t>
  </si>
  <si>
    <t xml:space="preserve">DISC HOLDER ASSY</t>
  </si>
  <si>
    <t xml:space="preserve">FISHER CONTROLS</t>
  </si>
  <si>
    <t xml:space="preserve">1A8328000C2</t>
  </si>
  <si>
    <t xml:space="preserve">REG VALVE DISC HOLDER ASSY  3/4-1  1/4 IN  BRASS/FMS  17G3</t>
  </si>
  <si>
    <t xml:space="preserve">DB-1022</t>
  </si>
  <si>
    <t xml:space="preserve">PIN/COTTER 1/16X.50</t>
  </si>
  <si>
    <t xml:space="preserve">1A404018992</t>
  </si>
  <si>
    <t xml:space="preserve">PIN,COTTER   1/16X.50  1899 BRASS</t>
  </si>
  <si>
    <t xml:space="preserve">DB-1023</t>
  </si>
  <si>
    <t xml:space="preserve">DIAPHRAGM/HEAD ASSY</t>
  </si>
  <si>
    <t xml:space="preserve">1B6424X0012</t>
  </si>
  <si>
    <t xml:space="preserve">DIAPHRAGM/HEAD ASSY  3/4-1 1/4  STL/SYNTHETIC RUBBER.</t>
  </si>
  <si>
    <t xml:space="preserve">DB-1024</t>
  </si>
  <si>
    <t xml:space="preserve">POSITION SWITCH</t>
  </si>
  <si>
    <t xml:space="preserve">304-110</t>
  </si>
  <si>
    <t xml:space="preserve">Duct Burner Fuel valve Position Switch</t>
  </si>
  <si>
    <t xml:space="preserve">DB-1026</t>
  </si>
  <si>
    <t xml:space="preserve">DIAPHRAM DAMPER CONT</t>
  </si>
  <si>
    <t xml:space="preserve">2E791902202</t>
  </si>
  <si>
    <t xml:space="preserve">DAMPER CONTROL VALVE DIAPHRAM, AUGMENTING AIR BLOWER.</t>
  </si>
  <si>
    <t xml:space="preserve">DB-1027</t>
  </si>
  <si>
    <t xml:space="preserve">VBLT AUG AIR B93 U1</t>
  </si>
  <si>
    <t xml:space="preserve">BP93</t>
  </si>
  <si>
    <t xml:space="preserve">V-BELT B93(Goodyear P/N) FOR UNIT-1 AUGMENTING AIR BLOWER.</t>
  </si>
  <si>
    <t xml:space="preserve">DB-1028</t>
  </si>
  <si>
    <t xml:space="preserve">PRESS SWITCH</t>
  </si>
  <si>
    <t xml:space="preserve">JENSEN INSTRUMENTS</t>
  </si>
  <si>
    <t xml:space="preserve">LPDN4GGS25</t>
  </si>
  <si>
    <t xml:space="preserve">Duct burner high steam pressure switch. Used in the limits complete logic in the burner panel.</t>
  </si>
  <si>
    <t xml:space="preserve">DB-1029</t>
  </si>
  <si>
    <t xml:space="preserve">VBLT AUG AIR BP95 U2</t>
  </si>
  <si>
    <t xml:space="preserve">BP95</t>
  </si>
  <si>
    <t xml:space="preserve">V-BELT BP95</t>
  </si>
  <si>
    <t xml:space="preserve">DB-1030</t>
  </si>
  <si>
    <t xml:space="preserve">ATHENA TEMP CONTROL</t>
  </si>
  <si>
    <t xml:space="preserve">XT25KFB0B0000</t>
  </si>
  <si>
    <t xml:space="preserve">Athena model XT25 Temp/Process controller. For Duct burner panel.</t>
  </si>
  <si>
    <t xml:space="preserve">DB-1031</t>
  </si>
  <si>
    <t xml:space="preserve">ROD END BEARING</t>
  </si>
  <si>
    <t xml:space="preserve">McMaster-Carr</t>
  </si>
  <si>
    <t xml:space="preserve">60645K13</t>
  </si>
  <si>
    <t xml:space="preserve">Aug. Air Blower Damper Actuator rod end bearing.</t>
  </si>
  <si>
    <t xml:space="preserve">DB-1032</t>
  </si>
  <si>
    <t xml:space="preserve">PRESS. SWTCH 30 PSI</t>
  </si>
  <si>
    <t xml:space="preserve">LPSN4GGV25</t>
  </si>
  <si>
    <t xml:space="preserve">Ashcroft Pressure Switch, 30 psi.</t>
  </si>
  <si>
    <t xml:space="preserve">DB-1034</t>
  </si>
  <si>
    <t xml:space="preserve">PRESS. SWTCH 200 PSI</t>
  </si>
  <si>
    <t xml:space="preserve">Ashcroft Pressure Switch, 200 psi.</t>
  </si>
  <si>
    <t xml:space="preserve">DB-1035</t>
  </si>
  <si>
    <t xml:space="preserve">PRESS. SWTCH 60 INCH</t>
  </si>
  <si>
    <t xml:space="preserve">Ashcroft Pressure Switch, 60 inches H2O</t>
  </si>
  <si>
    <t xml:space="preserve">DB-1036</t>
  </si>
  <si>
    <t xml:space="preserve">BLOWER BRNG, U-1</t>
  </si>
  <si>
    <t xml:space="preserve">FB22435H</t>
  </si>
  <si>
    <t xml:space="preserve">Unit 1 Aug Air Blower Fan Bearing.</t>
  </si>
  <si>
    <t xml:space="preserve">DB-1037</t>
  </si>
  <si>
    <t xml:space="preserve">DAMP ACT OVHL KIT</t>
  </si>
  <si>
    <t xml:space="preserve">R3610JX0012</t>
  </si>
  <si>
    <t xml:space="preserve">Fisher Type 3610J positioner repair kit.</t>
  </si>
  <si>
    <t xml:space="preserve">DB-1130</t>
  </si>
  <si>
    <t xml:space="preserve">SCANNER BLOWER</t>
  </si>
  <si>
    <t xml:space="preserve">9960K56</t>
  </si>
  <si>
    <t xml:space="preserve">R4310A-2</t>
  </si>
  <si>
    <t xml:space="preserve">Duct Burner Fireye Scanner blower.</t>
  </si>
  <si>
    <t xml:space="preserve">DB-1131-U</t>
  </si>
  <si>
    <t xml:space="preserve">AUG AIR BLR MOTOR</t>
  </si>
  <si>
    <t xml:space="preserve">Rebuilt motor for augmenting air blower. Ready to roll.</t>
  </si>
  <si>
    <t xml:space="preserve">EC-1000</t>
  </si>
  <si>
    <t xml:space="preserve">EVAP COOL MECH SEAL</t>
  </si>
  <si>
    <t xml:space="preserve">FH PUMPS</t>
  </si>
  <si>
    <t xml:space="preserve">10K10</t>
  </si>
  <si>
    <t xml:space="preserve">EVAP COOLER PUMP MECH. SEAL.</t>
  </si>
  <si>
    <t xml:space="preserve">EC-1001</t>
  </si>
  <si>
    <t xml:space="preserve">EVAP COOL PMP IMPELL</t>
  </si>
  <si>
    <t xml:space="preserve">2K84</t>
  </si>
  <si>
    <t xml:space="preserve">EVAP COOLER PUMP IMPELLER</t>
  </si>
  <si>
    <t xml:space="preserve">EC-1002</t>
  </si>
  <si>
    <t xml:space="preserve">FLOAT VALVE</t>
  </si>
  <si>
    <t xml:space="preserve">2X525</t>
  </si>
  <si>
    <t xml:space="preserve">Ball float valve, Evap cooler resevoir</t>
  </si>
  <si>
    <t xml:space="preserve">EC-1003</t>
  </si>
  <si>
    <t xml:space="preserve">COPPER FLOAT</t>
  </si>
  <si>
    <t xml:space="preserve">4UV75</t>
  </si>
  <si>
    <t xml:space="preserve">Ball float, copper, 6" for 60 psi operation.</t>
  </si>
  <si>
    <t xml:space="preserve">EC-1004</t>
  </si>
  <si>
    <t xml:space="preserve">SLINGER, EVAP PUMP</t>
  </si>
  <si>
    <t xml:space="preserve">5K7</t>
  </si>
  <si>
    <t xml:space="preserve">Evap cooler pump water slinger</t>
  </si>
  <si>
    <t xml:space="preserve">EC-1005</t>
  </si>
  <si>
    <t xml:space="preserve">CASE GSKT, EVAP PMP</t>
  </si>
  <si>
    <t xml:space="preserve">5K115</t>
  </si>
  <si>
    <t xml:space="preserve">Case gasket. Evap cooler pump</t>
  </si>
  <si>
    <t xml:space="preserve">EC-1100</t>
  </si>
  <si>
    <t xml:space="preserve">EVAP PUMP ASSY</t>
  </si>
  <si>
    <t xml:space="preserve">Evap Cooler pump/motor assy Goulds Pumps model 3642, 1.5 HP, size 1x1 1/4x5</t>
  </si>
  <si>
    <t xml:space="preserve">ES-1002</t>
  </si>
  <si>
    <t xml:space="preserve">EMER EYEWASH HEADS</t>
  </si>
  <si>
    <t xml:space="preserve">5549T33</t>
  </si>
  <si>
    <t xml:space="preserve">replacement emergency eyewash heads</t>
  </si>
  <si>
    <t xml:space="preserve">ES-1003</t>
  </si>
  <si>
    <t xml:space="preserve">EMER EYE EYEBOLTS</t>
  </si>
  <si>
    <t xml:space="preserve">3032T41</t>
  </si>
  <si>
    <t xml:space="preserve">1/4"-20x2" long shouldered eye bolt</t>
  </si>
  <si>
    <t xml:space="preserve">ES-1004</t>
  </si>
  <si>
    <t xml:space="preserve">EMER EYEWASH CHAIN</t>
  </si>
  <si>
    <t xml:space="preserve">3610T11</t>
  </si>
  <si>
    <t xml:space="preserve">stainless chain for eye wash station.</t>
  </si>
  <si>
    <t xml:space="preserve">ES-1006</t>
  </si>
  <si>
    <t xml:space="preserve">SHOWER TEST CARD</t>
  </si>
  <si>
    <t xml:space="preserve">11145T2</t>
  </si>
  <si>
    <t xml:space="preserve">Emergency Shower/Eye Wash test card record.</t>
  </si>
  <si>
    <t xml:space="preserve">FG-1000</t>
  </si>
  <si>
    <t xml:space="preserve">FILTER, GAS SEP.</t>
  </si>
  <si>
    <t xml:space="preserve">SOUTHPORT EQUIPMENT</t>
  </si>
  <si>
    <t xml:space="preserve">31-042-016</t>
  </si>
  <si>
    <t xml:space="preserve">GAS SEPERATOR FILTER ELEMENT</t>
  </si>
  <si>
    <t xml:space="preserve">FG-1001</t>
  </si>
  <si>
    <t xml:space="preserve">GAS SEP CVER ORING</t>
  </si>
  <si>
    <t xml:space="preserve">61-004-007</t>
  </si>
  <si>
    <t xml:space="preserve">GAS SEPERATOR COVER O-RING</t>
  </si>
  <si>
    <t xml:space="preserve">FG-1002</t>
  </si>
  <si>
    <t xml:space="preserve">ACT RBLD KIT REV 6</t>
  </si>
  <si>
    <t xml:space="preserve">FLOW CONTROL ENGINEERING</t>
  </si>
  <si>
    <t xml:space="preserve">20-H-RK39-R6</t>
  </si>
  <si>
    <t xml:space="preserve">Worcester series 39 Actuator rebuild kit revision 6.</t>
  </si>
  <si>
    <t xml:space="preserve">FG-1002-REV1</t>
  </si>
  <si>
    <t xml:space="preserve">ACTUATOR REBLD KIT</t>
  </si>
  <si>
    <t xml:space="preserve">20-RK39-R1</t>
  </si>
  <si>
    <t xml:space="preserve">WORCESTER "SMALLER" SERIES 39 ACTUATOR REBUILD KIT (XREF FG-1002)</t>
  </si>
  <si>
    <t xml:space="preserve">FG-1003</t>
  </si>
  <si>
    <t xml:space="preserve">BLK BLD CNTRL SOL</t>
  </si>
  <si>
    <t xml:space="preserve">8320A20</t>
  </si>
  <si>
    <t xml:space="preserve">Gas System Block and Bleed Control Solenoid</t>
  </si>
  <si>
    <t xml:space="preserve">FG-1004</t>
  </si>
  <si>
    <t xml:space="preserve">SERIES 39 LMT SWITCH</t>
  </si>
  <si>
    <t xml:space="preserve">30E 39 NZD</t>
  </si>
  <si>
    <t xml:space="preserve">WORCESTER SERIES 39 ACTUATOR LIMIT SWITCH</t>
  </si>
  <si>
    <t xml:space="preserve">FG-1005</t>
  </si>
  <si>
    <t xml:space="preserve">SOLENOID COIL 24 VDC</t>
  </si>
  <si>
    <t xml:space="preserve">103-833-5D</t>
  </si>
  <si>
    <t xml:space="preserve">ASCO SOLENOID VALVE P/N 8320A20 24 VDC CIOL REPLACEMENT. VALVE USED ON THE DOUBLE BLOCK AND BEED GAS SYSTEM.</t>
  </si>
  <si>
    <t xml:space="preserve">FG-1006</t>
  </si>
  <si>
    <t xml:space="preserve">SOL REBUILD KIT</t>
  </si>
  <si>
    <t xml:space="preserve">ASCO SOLENOID REBUILD KIT FOR THE 8320A20 SOLENOID VALVE. VALVE LOCATED ON THE DOUBLE BLOCK AND BLEED GAS SYSTEM.</t>
  </si>
  <si>
    <t xml:space="preserve">FG-1007</t>
  </si>
  <si>
    <t xml:space="preserve">QUICK EXHAUST VLV</t>
  </si>
  <si>
    <t xml:space="preserve">GEORGE YARDLEY CO.</t>
  </si>
  <si>
    <t xml:space="preserve">V0431</t>
  </si>
  <si>
    <t xml:space="preserve">Quick exhaust valve for Wocester type actuators</t>
  </si>
  <si>
    <t xml:space="preserve">FG-1008</t>
  </si>
  <si>
    <t xml:space="preserve">EM SWITCH O RING</t>
  </si>
  <si>
    <t xml:space="preserve">EM SWITCH O-RING, FOR WORCESTER SERIES 39 ACTUATOR.</t>
  </si>
  <si>
    <t xml:space="preserve">FG-1009</t>
  </si>
  <si>
    <t xml:space="preserve">EM SWT COVER O RING</t>
  </si>
  <si>
    <t xml:space="preserve">EM SWITCH COVER O RING FOR WORCESTER SERIES 39 ACTUATOR.</t>
  </si>
  <si>
    <t xml:space="preserve">FG-1012</t>
  </si>
  <si>
    <t xml:space="preserve">SAFETY VLV, FUEL GAS</t>
  </si>
  <si>
    <t xml:space="preserve">910BEDMOIAKE</t>
  </si>
  <si>
    <t xml:space="preserve">Relief valve for gas surge tank.</t>
  </si>
  <si>
    <t xml:space="preserve">FP-1000</t>
  </si>
  <si>
    <t xml:space="preserve">NAT GAS DET HEAD</t>
  </si>
  <si>
    <t xml:space="preserve">SCOTT HEALTH &amp; SAFETY</t>
  </si>
  <si>
    <t xml:space="preserve">8000-8050</t>
  </si>
  <si>
    <t xml:space="preserve">BACHARACH NATURAL GAS DETECTOR HEAD</t>
  </si>
  <si>
    <t xml:space="preserve">FP-1001</t>
  </si>
  <si>
    <t xml:space="preserve">TEST SOCKET</t>
  </si>
  <si>
    <t xml:space="preserve">23-4027</t>
  </si>
  <si>
    <t xml:space="preserve">FP-1002</t>
  </si>
  <si>
    <t xml:space="preserve">NAT GAS AMP ASSY</t>
  </si>
  <si>
    <t xml:space="preserve">23-4759</t>
  </si>
  <si>
    <t xml:space="preserve">NATURAL GAS AMPLIFIER CARD. Bacharach Model CD850 4 channel detector.</t>
  </si>
  <si>
    <t xml:space="preserve">FP-1003</t>
  </si>
  <si>
    <t xml:space="preserve">NAT GAS BODY ASSY</t>
  </si>
  <si>
    <t xml:space="preserve">23-4019</t>
  </si>
  <si>
    <t xml:space="preserve">Bacharach gas detector element body assembly for MOD #0023-4012 detector/ CD850 four channel monitor</t>
  </si>
  <si>
    <t xml:space="preserve">FP-1004-R</t>
  </si>
  <si>
    <t xml:space="preserve">UV DETECTOR, REBUILT</t>
  </si>
  <si>
    <t xml:space="preserve">VIBRO-METER INC.</t>
  </si>
  <si>
    <t xml:space="preserve">660-10100</t>
  </si>
  <si>
    <t xml:space="preserve">Model 660 UV detector, Factory Repaired.</t>
  </si>
  <si>
    <t xml:space="preserve">FP-1004-U</t>
  </si>
  <si>
    <t xml:space="preserve">UV DETECTOR, OLD</t>
  </si>
  <si>
    <t xml:space="preserve">656-10111</t>
  </si>
  <si>
    <t xml:space="preserve">Omnigaurd U/V detector. Old style (discontinued) Factory Repaired.</t>
  </si>
  <si>
    <t xml:space="preserve">FP-1005</t>
  </si>
  <si>
    <t xml:space="preserve">ASCO SOL REBUILD KIT</t>
  </si>
  <si>
    <t xml:space="preserve">Fire protection 3 way solenoid valve that cuts off air supply to dampener actuators.</t>
  </si>
  <si>
    <t xml:space="preserve">FP-1006</t>
  </si>
  <si>
    <t xml:space="preserve">COMP BLD AIR ACT KIT</t>
  </si>
  <si>
    <t xml:space="preserve">10HRK39</t>
  </si>
  <si>
    <t xml:space="preserve">compressor bleed air solenoid valve actuator rebuild kit. (high temp)</t>
  </si>
  <si>
    <t xml:space="preserve">FP-1007</t>
  </si>
  <si>
    <t xml:space="preserve">SOL VLV, HALON</t>
  </si>
  <si>
    <t xml:space="preserve">B&amp;K ELECTRIC</t>
  </si>
  <si>
    <t xml:space="preserve">71216SN2GL00N0H111C2</t>
  </si>
  <si>
    <t xml:space="preserve">Halon Fire Bottle Discharge Solenoid Valve.</t>
  </si>
  <si>
    <t xml:space="preserve">FP-1008</t>
  </si>
  <si>
    <t xml:space="preserve">COIL, SOL VLV, HALON</t>
  </si>
  <si>
    <t xml:space="preserve">7H111C242SHF3</t>
  </si>
  <si>
    <t xml:space="preserve">Solenoid valve coil, Halon valve.</t>
  </si>
  <si>
    <t xml:space="preserve">FP-1009</t>
  </si>
  <si>
    <t xml:space="preserve">ACTUATOR, COMP BLEED</t>
  </si>
  <si>
    <t xml:space="preserve">10 39S</t>
  </si>
  <si>
    <t xml:space="preserve">Compressor Air Bleed Solenoid Actuator</t>
  </si>
  <si>
    <t xml:space="preserve">FP-1010</t>
  </si>
  <si>
    <t xml:space="preserve">VALVE, COMP BLD SOL.</t>
  </si>
  <si>
    <t xml:space="preserve">BK39S 24VDC</t>
  </si>
  <si>
    <t xml:space="preserve">Compressor Bleed Solenoid valve, 3-Way. (Diverter Valve) For Worcestor Model 10 actuator assy</t>
  </si>
  <si>
    <t xml:space="preserve">FW-1000</t>
  </si>
  <si>
    <t xml:space="preserve">ROTARY SEAL BLR PMP</t>
  </si>
  <si>
    <t xml:space="preserve">659331 SC/S</t>
  </si>
  <si>
    <t xml:space="preserve">PACO BOILER FEED PUMP ROTORY SEAL.THESE SEALS ARE REBUILDABLE FOR 1/2 PRICE.</t>
  </si>
  <si>
    <t xml:space="preserve">FW-1000A</t>
  </si>
  <si>
    <t xml:space="preserve">ROTORYSEAL REBLT KIT</t>
  </si>
  <si>
    <t xml:space="preserve">659876 SC</t>
  </si>
  <si>
    <t xml:space="preserve">For 891-16  seals.</t>
  </si>
  <si>
    <t xml:space="preserve">FW-1001</t>
  </si>
  <si>
    <t xml:space="preserve">STATIONARY SEAL BPMP</t>
  </si>
  <si>
    <t xml:space="preserve">46815 TC</t>
  </si>
  <si>
    <t xml:space="preserve">PACO BOILER FEED PUMP STATIONARY SEAL.</t>
  </si>
  <si>
    <t xml:space="preserve">FW-1002SS</t>
  </si>
  <si>
    <t xml:space="preserve">SHAFT SLEVE STAINLES</t>
  </si>
  <si>
    <t xml:space="preserve">05013270H303</t>
  </si>
  <si>
    <t xml:space="preserve">Shaft sleave in stainless steel. This sleave is for the PACO close couple pumps.. BFP-XB.</t>
  </si>
  <si>
    <t xml:space="preserve">FW-1003</t>
  </si>
  <si>
    <t xml:space="preserve">WEAR RING KIT</t>
  </si>
  <si>
    <t xml:space="preserve">K1237</t>
  </si>
  <si>
    <t xml:space="preserve">BOILER FEED PUMP WEAR  RING KIT 1st stage at 4.830 inch ID 2nd stage at 2.500 inch ID</t>
  </si>
  <si>
    <t xml:space="preserve">FW-1004</t>
  </si>
  <si>
    <t xml:space="preserve">OIL SEAL LARGE</t>
  </si>
  <si>
    <t xml:space="preserve">JM 9393-LUP-2</t>
  </si>
  <si>
    <t xml:space="preserve">This seal is used on the two piece boiler feed pump. (BFP-1A &amp; BFP-2A)</t>
  </si>
  <si>
    <t xml:space="preserve">FW-1005</t>
  </si>
  <si>
    <t xml:space="preserve">OIL SEAL SMALL</t>
  </si>
  <si>
    <t xml:space="preserve">JM 14849-LPD</t>
  </si>
  <si>
    <t xml:space="preserve">This seal used on the two piece boiler feed pump. ( BFP-1A &amp; BFP-2A )</t>
  </si>
  <si>
    <t xml:space="preserve">FW-1006</t>
  </si>
  <si>
    <t xml:space="preserve">WATER SLINGER</t>
  </si>
  <si>
    <t xml:space="preserve">13G</t>
  </si>
  <si>
    <t xml:space="preserve">BOILER FEED PUMP SHAFT WATER SLINGER</t>
  </si>
  <si>
    <t xml:space="preserve">FW-1007</t>
  </si>
  <si>
    <t xml:space="preserve">CAP SCREW</t>
  </si>
  <si>
    <t xml:space="preserve">1/2 13X1 1/4</t>
  </si>
  <si>
    <t xml:space="preserve">BOILER FEED PUMP IMPELLER CAP SCREW</t>
  </si>
  <si>
    <t xml:space="preserve">FW-1008</t>
  </si>
  <si>
    <t xml:space="preserve">INTERSTAGE ORING</t>
  </si>
  <si>
    <t xml:space="preserve">17021331G</t>
  </si>
  <si>
    <t xml:space="preserve">BOILER FEED PUMP CROSSOVER O-RING</t>
  </si>
  <si>
    <t xml:space="preserve">FW-1009</t>
  </si>
  <si>
    <t xml:space="preserve">BLR FD PMP VOLUTE OR</t>
  </si>
  <si>
    <t xml:space="preserve">568-272 VITON</t>
  </si>
  <si>
    <t xml:space="preserve">BOILER FEED PUMP VOLUTE CASE 0-RING</t>
  </si>
  <si>
    <t xml:space="preserve">FW-1010</t>
  </si>
  <si>
    <t xml:space="preserve">CARVER OPP BEARING</t>
  </si>
  <si>
    <t xml:space="preserve">KIRST PUMP CO.</t>
  </si>
  <si>
    <t xml:space="preserve">750-7307-03-3</t>
  </si>
  <si>
    <t xml:space="preserve">THRUST BEARING, DUPLEX, INSTALLED BACK TO BACK</t>
  </si>
  <si>
    <t xml:space="preserve">FW-1012</t>
  </si>
  <si>
    <t xml:space="preserve">BLR FD PMP IMP SHIM</t>
  </si>
  <si>
    <t xml:space="preserve">BOILER FEED PUMP IMPELLER SHIM</t>
  </si>
  <si>
    <t xml:space="preserve">FW-1013</t>
  </si>
  <si>
    <t xml:space="preserve">FW-1015</t>
  </si>
  <si>
    <t xml:space="preserve">CARVER DRIVE END BRG</t>
  </si>
  <si>
    <t xml:space="preserve">750-0307-01-3</t>
  </si>
  <si>
    <t xml:space="preserve">RADIAL BEARING DO NOT HAVE SHIELDS.</t>
  </si>
  <si>
    <t xml:space="preserve">FW-1016</t>
  </si>
  <si>
    <t xml:space="preserve">CARVER MOTOR BRNG</t>
  </si>
  <si>
    <t xml:space="preserve"> 311KDD</t>
  </si>
  <si>
    <t xml:space="preserve">Bearing number 311KDD Fafnir, for Carver Boiler Feed Pump BFP-2A</t>
  </si>
  <si>
    <t xml:space="preserve">FW-1018</t>
  </si>
  <si>
    <t xml:space="preserve">SEAL KIT, ACTUATOR</t>
  </si>
  <si>
    <t xml:space="preserve">10HRK39 R6</t>
  </si>
  <si>
    <t xml:space="preserve">Worcester valve actuator repair kit.For Mod. 39/10 actuators.</t>
  </si>
  <si>
    <t xml:space="preserve">FW-1019</t>
  </si>
  <si>
    <t xml:space="preserve">SOLENOID BLOCK ASSY</t>
  </si>
  <si>
    <t xml:space="preserve">BK39SW-120VAC</t>
  </si>
  <si>
    <t xml:space="preserve">Skinner Solenoid Block assy for Worcester 39/10 actuators Used on Boiler Feed Pump Recirc valves</t>
  </si>
  <si>
    <t xml:space="preserve">FW-1020</t>
  </si>
  <si>
    <t xml:space="preserve">LOCK WSHR BALDOR MTR</t>
  </si>
  <si>
    <t xml:space="preserve">W-12</t>
  </si>
  <si>
    <t xml:space="preserve">FW-1021</t>
  </si>
  <si>
    <t xml:space="preserve">LOCKNUT BALDOR MTR</t>
  </si>
  <si>
    <t xml:space="preserve">N-12</t>
  </si>
  <si>
    <t xml:space="preserve">FW-1022</t>
  </si>
  <si>
    <t xml:space="preserve">RETAINER RING</t>
  </si>
  <si>
    <t xml:space="preserve">435000-104-567</t>
  </si>
  <si>
    <t xml:space="preserve">For the Feedwater Recirc control valve... Valve Plug retainer ring</t>
  </si>
  <si>
    <t xml:space="preserve">FW-1023</t>
  </si>
  <si>
    <t xml:space="preserve">CARVER OIL SEAL</t>
  </si>
  <si>
    <t xml:space="preserve">BEARING HOUSING GREASE SEAL, SEAL USED ON BOTH ENDS OF CARVER FEED PUMPS.</t>
  </si>
  <si>
    <t xml:space="preserve">FW-1024</t>
  </si>
  <si>
    <t xml:space="preserve">GASKET SET FW VALVE</t>
  </si>
  <si>
    <t xml:space="preserve">30736389-507</t>
  </si>
  <si>
    <t xml:space="preserve">Gasket set for feedwater control valve</t>
  </si>
  <si>
    <t xml:space="preserve">FW-1025</t>
  </si>
  <si>
    <t xml:space="preserve">DIAPHRAM FW VALVE</t>
  </si>
  <si>
    <t xml:space="preserve">30685491-004</t>
  </si>
  <si>
    <t xml:space="preserve">Boiler Level Control Valve Actuator Diaphram</t>
  </si>
  <si>
    <t xml:space="preserve">FW-1026</t>
  </si>
  <si>
    <t xml:space="preserve">FW RECIRC RETAINER</t>
  </si>
  <si>
    <t xml:space="preserve">035000-244-163</t>
  </si>
  <si>
    <t xml:space="preserve">For Feedwater Recirc control valve... Retainer</t>
  </si>
  <si>
    <t xml:space="preserve">FW-1026A</t>
  </si>
  <si>
    <t xml:space="preserve">PACKING KIT, MASONLN</t>
  </si>
  <si>
    <t xml:space="preserve">011488-500-999</t>
  </si>
  <si>
    <t xml:space="preserve">Masonielan Valve packing kit, Feedwater Heater recirc cntl valve.</t>
  </si>
  <si>
    <t xml:space="preserve">FW-1026B</t>
  </si>
  <si>
    <t xml:space="preserve">FW RECIRC VLV PLUG</t>
  </si>
  <si>
    <t xml:space="preserve">Feed Water Heater Recirc Valve Plug</t>
  </si>
  <si>
    <t xml:space="preserve">FW-1026C</t>
  </si>
  <si>
    <t xml:space="preserve">FW RECIRC SEAT RING</t>
  </si>
  <si>
    <t xml:space="preserve">035000-184-567</t>
  </si>
  <si>
    <t xml:space="preserve">Feed Water Recirc valve Seat Ring. Masoneilan</t>
  </si>
  <si>
    <t xml:space="preserve">FW-1027A</t>
  </si>
  <si>
    <t xml:space="preserve">CARVER SHFT SLV INBD</t>
  </si>
  <si>
    <t xml:space="preserve">014-2005030-205</t>
  </si>
  <si>
    <t xml:space="preserve">Carver WKL-50 Inboard(low pres) shaft sleeve.</t>
  </si>
  <si>
    <t xml:space="preserve">FW-1027B</t>
  </si>
  <si>
    <t xml:space="preserve">CARVER SHFT SLV OTBD</t>
  </si>
  <si>
    <t xml:space="preserve">014-2006023-205</t>
  </si>
  <si>
    <t xml:space="preserve">Carver WKL-50 Outboard (hi pres) shaft sleeve</t>
  </si>
  <si>
    <t xml:space="preserve">FW-1028</t>
  </si>
  <si>
    <t xml:space="preserve">CARVER SEAL, INBD</t>
  </si>
  <si>
    <t xml:space="preserve">090-175-01-0137</t>
  </si>
  <si>
    <t xml:space="preserve">JCI M121158</t>
  </si>
  <si>
    <t xml:space="preserve">Carver WKL-50 Pump Inbd (low Pres) Mechanical Seal</t>
  </si>
  <si>
    <t xml:space="preserve">FW-1029</t>
  </si>
  <si>
    <t xml:space="preserve">CARVER SEAL, OUTBD</t>
  </si>
  <si>
    <t xml:space="preserve">090-187-02-9958</t>
  </si>
  <si>
    <t xml:space="preserve">JCI B74564</t>
  </si>
  <si>
    <t xml:space="preserve">Carver WKL50 Outboard( Hi Pres) Mechanical Seal</t>
  </si>
  <si>
    <t xml:space="preserve">FW-1030</t>
  </si>
  <si>
    <t xml:space="preserve">CARVER SEAL GLN GSKT</t>
  </si>
  <si>
    <t xml:space="preserve">073-1620002-422</t>
  </si>
  <si>
    <t xml:space="preserve">Seal Gland and casings gasket. Inbd/Otbd</t>
  </si>
  <si>
    <t xml:space="preserve">FW-1031</t>
  </si>
  <si>
    <t xml:space="preserve">SURE FLEX COUPLING</t>
  </si>
  <si>
    <t xml:space="preserve">9E SURE FLEX</t>
  </si>
  <si>
    <t xml:space="preserve">SURE FLEX COUPLING FOR CARVER BFP.</t>
  </si>
  <si>
    <t xml:space="preserve">FW-1032</t>
  </si>
  <si>
    <t xml:space="preserve">CARVER PMP SHAFT ORG</t>
  </si>
  <si>
    <t xml:space="preserve">700-124-357</t>
  </si>
  <si>
    <t xml:space="preserve">PUMP SHAFT O RING, inbd/otbd, seals shaft sleeve</t>
  </si>
  <si>
    <t xml:space="preserve">FW-1033</t>
  </si>
  <si>
    <t xml:space="preserve">CARVER WTRJKT ORING</t>
  </si>
  <si>
    <t xml:space="preserve">700-229-357</t>
  </si>
  <si>
    <t xml:space="preserve">COOLING WATER JACKET ORING. USED ON EITHER END OF CARVER PUMPS.</t>
  </si>
  <si>
    <t xml:space="preserve">FW-1034</t>
  </si>
  <si>
    <t xml:space="preserve">CARVER WTRJKT GASKET</t>
  </si>
  <si>
    <t xml:space="preserve">073-2004001-377</t>
  </si>
  <si>
    <t xml:space="preserve">COOLING WATER JACKET AND CASING GASKET. USED ON EITHER END OF CARVER PUMPS.</t>
  </si>
  <si>
    <t xml:space="preserve">FW-1036</t>
  </si>
  <si>
    <t xml:space="preserve">CARVER LOCK NUT</t>
  </si>
  <si>
    <t xml:space="preserve">760-N-07</t>
  </si>
  <si>
    <t xml:space="preserve">Locknut, Carver pumps.</t>
  </si>
  <si>
    <t xml:space="preserve">FW-1037</t>
  </si>
  <si>
    <t xml:space="preserve">CARVER LOCKWASHER</t>
  </si>
  <si>
    <t xml:space="preserve">761-W-07</t>
  </si>
  <si>
    <t xml:space="preserve">Carver pump lockwasher. Inbd/Otbd</t>
  </si>
  <si>
    <t xml:space="preserve">FW-1126</t>
  </si>
  <si>
    <t xml:space="preserve">BLR FD PUMP, CARVER</t>
  </si>
  <si>
    <t xml:space="preserve">WKL50HB-4</t>
  </si>
  <si>
    <t xml:space="preserve">CARVER BOILER FEED PUMP. SPARE, OVERHAULED UNIT.</t>
  </si>
  <si>
    <t xml:space="preserve">FW-1127</t>
  </si>
  <si>
    <t xml:space="preserve">RELIEF VLV FW/HEATER</t>
  </si>
  <si>
    <t xml:space="preserve">F/W HEATER RELIEF VALVE 1.5" CONSOLIDATED 191DGC  1910-GC-1</t>
  </si>
  <si>
    <t xml:space="preserve">GEN VENT-1100-U</t>
  </si>
  <si>
    <t xml:space="preserve">GEN COMP VNT FAN MOT</t>
  </si>
  <si>
    <t xml:space="preserve">Replacement motor for generator compartment vent fan. Rebuilt on site.</t>
  </si>
  <si>
    <t xml:space="preserve">GN-1000</t>
  </si>
  <si>
    <t xml:space="preserve">SHEAR PIN</t>
  </si>
  <si>
    <t xml:space="preserve">GENERATOR COUPLING SHEAR PIN (P/N 006434 OLD REXNORD)</t>
  </si>
  <si>
    <t xml:space="preserve">GN-1000-LW</t>
  </si>
  <si>
    <t xml:space="preserve">SHEAR PIN LOCK WASH</t>
  </si>
  <si>
    <t xml:space="preserve">81</t>
  </si>
  <si>
    <t xml:space="preserve">004907P</t>
  </si>
  <si>
    <t xml:space="preserve">Generator Coupling Shear Pin Lock Washer</t>
  </si>
  <si>
    <t xml:space="preserve">GN-1000-N</t>
  </si>
  <si>
    <t xml:space="preserve">SHEAR PIN NUT</t>
  </si>
  <si>
    <t xml:space="preserve">Generator Coupling Shear Pin Nut</t>
  </si>
  <si>
    <t xml:space="preserve">GN-1000-W</t>
  </si>
  <si>
    <t xml:space="preserve">SHEAR PIN WASHER</t>
  </si>
  <si>
    <t xml:space="preserve">Generator Coupling Shear Pin Washer</t>
  </si>
  <si>
    <t xml:space="preserve">GN-1001</t>
  </si>
  <si>
    <t xml:space="preserve">SHEAR PLATE BUSHING</t>
  </si>
  <si>
    <t xml:space="preserve">KENNY IND SALES</t>
  </si>
  <si>
    <t xml:space="preserve">REXNORD SHEAR PLATE BUSHING,MANUFACTURED USING PRINT # 60637.</t>
  </si>
  <si>
    <t xml:space="preserve">GN-1002</t>
  </si>
  <si>
    <t xml:space="preserve">COUPLING DISC PACK</t>
  </si>
  <si>
    <t xml:space="preserve">420803SS</t>
  </si>
  <si>
    <t xml:space="preserve">COUPLING DISC PACK 700-52</t>
  </si>
  <si>
    <t xml:space="preserve">GN-1005</t>
  </si>
  <si>
    <t xml:space="preserve">GEN DIODE</t>
  </si>
  <si>
    <t xml:space="preserve">SW06PHN300</t>
  </si>
  <si>
    <t xml:space="preserve">GENERATOR DIODE</t>
  </si>
  <si>
    <t xml:space="preserve">GN-1006</t>
  </si>
  <si>
    <t xml:space="preserve">SWO6PHR300</t>
  </si>
  <si>
    <t xml:space="preserve">GN-1007</t>
  </si>
  <si>
    <t xml:space="preserve">GEN VIBE PROBE. U-1</t>
  </si>
  <si>
    <t xml:space="preserve">SKF CONDITION MONITORING</t>
  </si>
  <si>
    <t xml:space="preserve">SKF CMSS60-000-00-47-10</t>
  </si>
  <si>
    <t xml:space="preserve">For Unit-1 Dymac 600 series amplifiers ONLY. UNIT 1</t>
  </si>
  <si>
    <t xml:space="preserve">GN-1008</t>
  </si>
  <si>
    <t xml:space="preserve">PMG 16 AMP FUSE</t>
  </si>
  <si>
    <t xml:space="preserve">16D16Q</t>
  </si>
  <si>
    <t xml:space="preserve">GN-1009</t>
  </si>
  <si>
    <t xml:space="preserve">COUPLING WASHER</t>
  </si>
  <si>
    <t xml:space="preserve">29</t>
  </si>
  <si>
    <t xml:space="preserve">GN-1010</t>
  </si>
  <si>
    <t xml:space="preserve">COUPLING BOLT</t>
  </si>
  <si>
    <t xml:space="preserve">GN-1011</t>
  </si>
  <si>
    <t xml:space="preserve">COUPLING LOCKNUT</t>
  </si>
  <si>
    <t xml:space="preserve">GN-1012</t>
  </si>
  <si>
    <t xml:space="preserve">DIODE FUSES</t>
  </si>
  <si>
    <t xml:space="preserve">Brush Electrical Machine</t>
  </si>
  <si>
    <t xml:space="preserve">S025711425</t>
  </si>
  <si>
    <t xml:space="preserve">315 BMT</t>
  </si>
  <si>
    <t xml:space="preserve">PMG diode fuses 6ea per unit.</t>
  </si>
  <si>
    <t xml:space="preserve">GN-1013</t>
  </si>
  <si>
    <t xml:space="preserve">EDDY PROBE KIT, U-1</t>
  </si>
  <si>
    <t xml:space="preserve">Rotating Machinery Technologies</t>
  </si>
  <si>
    <t xml:space="preserve">Generator Eddy Probe Upgrade Kit. 8mm.</t>
  </si>
  <si>
    <t xml:space="preserve">GN-1014</t>
  </si>
  <si>
    <t xml:space="preserve">VIBE XMITTER, U-2</t>
  </si>
  <si>
    <t xml:space="preserve">METRIX INSTRUMENTATION CO</t>
  </si>
  <si>
    <t xml:space="preserve">5465F-004</t>
  </si>
  <si>
    <t xml:space="preserve">Generator Vibration Transmitter. FOR UNIT 2 ONLY.</t>
  </si>
  <si>
    <t xml:space="preserve">GN-1015</t>
  </si>
  <si>
    <t xml:space="preserve">GEN VIBE PROBE. U-2</t>
  </si>
  <si>
    <t xml:space="preserve">10006-00-50-05-02</t>
  </si>
  <si>
    <t xml:space="preserve">Generator Vibration Probe. For Unit 2 ONLY.</t>
  </si>
  <si>
    <t xml:space="preserve">GN-1016</t>
  </si>
  <si>
    <t xml:space="preserve">VIBE EXTENSION CABLE</t>
  </si>
  <si>
    <t xml:space="preserve">7402-045-00</t>
  </si>
  <si>
    <t xml:space="preserve">Metrix Vibe System Extension Cable. Unit 2 ONLY</t>
  </si>
  <si>
    <t xml:space="preserve">GN-1103</t>
  </si>
  <si>
    <t xml:space="preserve">GEN INT FILTER 12/24</t>
  </si>
  <si>
    <t xml:space="preserve">TRI-DIM AIR FILTERATION</t>
  </si>
  <si>
    <t xml:space="preserve">12X24-1540 PAD</t>
  </si>
  <si>
    <t xml:space="preserve">GENERATOR INTAKE FILTER</t>
  </si>
  <si>
    <t xml:space="preserve">GN-1104</t>
  </si>
  <si>
    <t xml:space="preserve">GEN INT FILTER 24/24</t>
  </si>
  <si>
    <t xml:space="preserve">24X24-1540 PAD</t>
  </si>
  <si>
    <t xml:space="preserve">GENERATOR INTAKE FILTER 24X24-1540 PAD</t>
  </si>
  <si>
    <t xml:space="preserve">GNCB-1000</t>
  </si>
  <si>
    <t xml:space="preserve">CAPACITOR</t>
  </si>
  <si>
    <t xml:space="preserve">705938-E</t>
  </si>
  <si>
    <t xml:space="preserve">CAPACITOR USED IN THE CAPACITIVE TRIPPING DEVICE USED TO OPEN GENERATOR BREAKER</t>
  </si>
  <si>
    <t xml:space="preserve">GNCB-1001</t>
  </si>
  <si>
    <t xml:space="preserve">RECTIFIER UNIT</t>
  </si>
  <si>
    <t xml:space="preserve">706903-A</t>
  </si>
  <si>
    <t xml:space="preserve">RECTIFIER UNIT USED ON THE CAPACITIVE DEVICE.</t>
  </si>
  <si>
    <t xml:space="preserve">GNCB-1002</t>
  </si>
  <si>
    <t xml:space="preserve">RESISTOR</t>
  </si>
  <si>
    <t xml:space="preserve">701261-A5</t>
  </si>
  <si>
    <t xml:space="preserve">RESISTOR COMPONENT IN THE CAPACITIVE TRIP UNIT.</t>
  </si>
  <si>
    <t xml:space="preserve">HS-1000</t>
  </si>
  <si>
    <t xml:space="preserve">CHARGE PUMP R/V</t>
  </si>
  <si>
    <t xml:space="preserve">FLODRAULIC GROUP</t>
  </si>
  <si>
    <t xml:space="preserve">101048-022</t>
  </si>
  <si>
    <t xml:space="preserve">Charge pump relief valve manufactured by Eaton set pressure 220 psi</t>
  </si>
  <si>
    <t xml:space="preserve">HS-1001</t>
  </si>
  <si>
    <t xml:space="preserve">COOL/FLUSH RELIEF VL</t>
  </si>
  <si>
    <t xml:space="preserve">101048-016</t>
  </si>
  <si>
    <t xml:space="preserve">Cooling/ flush relief valve manufactured by Eaton set pressure 160 psi</t>
  </si>
  <si>
    <t xml:space="preserve">HS-1002</t>
  </si>
  <si>
    <t xml:space="preserve">MAIN R/V FOR/REV</t>
  </si>
  <si>
    <t xml:space="preserve">101047-55</t>
  </si>
  <si>
    <t xml:space="preserve">Main pressure relief valve used on forward and reverse fluid direction Set pressure 6000 psi</t>
  </si>
  <si>
    <t xml:space="preserve">HS-1003</t>
  </si>
  <si>
    <t xml:space="preserve">CONTACT KIT</t>
  </si>
  <si>
    <t xml:space="preserve">Z-34043</t>
  </si>
  <si>
    <t xml:space="preserve">STARTER CONTACT KIT;ALLEN-BRADLEY'SIZE 5 OR 1 POLE.</t>
  </si>
  <si>
    <t xml:space="preserve">HS-1004</t>
  </si>
  <si>
    <t xml:space="preserve">STARTER SOL ENABLE</t>
  </si>
  <si>
    <t xml:space="preserve">71221SN1MM00N0H222C2</t>
  </si>
  <si>
    <t xml:space="preserve">Hydraulic starter enable solenoid.</t>
  </si>
  <si>
    <t xml:space="preserve">HS-1005</t>
  </si>
  <si>
    <t xml:space="preserve">SOLENOID COIL</t>
  </si>
  <si>
    <t xml:space="preserve">CV5-0130-U24</t>
  </si>
  <si>
    <t xml:space="preserve">Solenoid Coil Used on both Starter enable solenoid (XY-126) and Starter High Speed Solenoid (XY-127)</t>
  </si>
  <si>
    <t xml:space="preserve">HS-1006</t>
  </si>
  <si>
    <t xml:space="preserve">STRTR HI SPD SOL</t>
  </si>
  <si>
    <t xml:space="preserve">X136HB11001</t>
  </si>
  <si>
    <t xml:space="preserve">Starter High Speed solenoid (XY-127)</t>
  </si>
  <si>
    <t xml:space="preserve">HS-1007</t>
  </si>
  <si>
    <t xml:space="preserve">FALK STEELFLEX GRID</t>
  </si>
  <si>
    <t xml:space="preserve">1070T</t>
  </si>
  <si>
    <t xml:space="preserve">FLEX GRID MEMBER FOR FALK STARTER COUPLINGS.</t>
  </si>
  <si>
    <t xml:space="preserve">HS-1008</t>
  </si>
  <si>
    <t xml:space="preserve">STEELFLEX SEAL KIT</t>
  </si>
  <si>
    <t xml:space="preserve">70-1070 T 10</t>
  </si>
  <si>
    <t xml:space="preserve">Steelflex seal kit fo FALK starter coupling.</t>
  </si>
  <si>
    <t xml:space="preserve">HS-1009</t>
  </si>
  <si>
    <t xml:space="preserve">FALK END FLOAT KIT</t>
  </si>
  <si>
    <t xml:space="preserve">End float kit for FALK starter coupling.</t>
  </si>
  <si>
    <t xml:space="preserve">HS-1010</t>
  </si>
  <si>
    <t xml:space="preserve">EATON CONTROL GASKET</t>
  </si>
  <si>
    <t xml:space="preserve">Eaton presure override control gasket</t>
  </si>
  <si>
    <t xml:space="preserve">HS-1011</t>
  </si>
  <si>
    <t xml:space="preserve">EATON POR CNTRL KIT</t>
  </si>
  <si>
    <t xml:space="preserve">990144-052</t>
  </si>
  <si>
    <t xml:space="preserve">Eaton pressure overide control conversion kit.</t>
  </si>
  <si>
    <t xml:space="preserve">HS-1012</t>
  </si>
  <si>
    <t xml:space="preserve">O-RING, VOLVO MOTOR</t>
  </si>
  <si>
    <t xml:space="preserve">NELSON DUN INC</t>
  </si>
  <si>
    <t xml:space="preserve">22046-220</t>
  </si>
  <si>
    <t xml:space="preserve">O-ring, Volvo starter motor pressure ports.  Viton.</t>
  </si>
  <si>
    <t xml:space="preserve">HS-1014</t>
  </si>
  <si>
    <t xml:space="preserve">GEAR, COUPLING HUB</t>
  </si>
  <si>
    <t xml:space="preserve">ZURN C201-1/4 1-1/2</t>
  </si>
  <si>
    <t xml:space="preserve">Coupling Hub for starter motor(Volvo) to Reduction Gear accesory drive.</t>
  </si>
  <si>
    <t xml:space="preserve">HS-1016</t>
  </si>
  <si>
    <t xml:space="preserve">SPLIT FLANGE KIT</t>
  </si>
  <si>
    <t xml:space="preserve">FF595-20</t>
  </si>
  <si>
    <t xml:space="preserve">Split flange kit for Mod V12 Hydraulic Starter Motor "Volvo".</t>
  </si>
  <si>
    <t xml:space="preserve">HS-1017</t>
  </si>
  <si>
    <t xml:space="preserve">O RING EATON BLOCK</t>
  </si>
  <si>
    <t xml:space="preserve">22046-219</t>
  </si>
  <si>
    <t xml:space="preserve">O- Ring for top and bottom of Eaton block on pump.</t>
  </si>
  <si>
    <t xml:space="preserve">HS-1113</t>
  </si>
  <si>
    <t xml:space="preserve">HYD STARTER MOTOR</t>
  </si>
  <si>
    <t xml:space="preserve">ZEMARC CORPORATION</t>
  </si>
  <si>
    <t xml:space="preserve">Hydraulic Starter Motor (Volvo)</t>
  </si>
  <si>
    <t xml:space="preserve">HS-1114</t>
  </si>
  <si>
    <t xml:space="preserve">EATON PUMP ASSY.</t>
  </si>
  <si>
    <t xml:space="preserve">007620-001</t>
  </si>
  <si>
    <t xml:space="preserve">Eaton Hydrostatic pump assembly.</t>
  </si>
  <si>
    <t xml:space="preserve">IA-1001</t>
  </si>
  <si>
    <t xml:space="preserve">TIMER, BAREBONES</t>
  </si>
  <si>
    <t xml:space="preserve">7369K35</t>
  </si>
  <si>
    <t xml:space="preserve">Barebones timer. Replacement timer for solenoid on C.D.P. air skid</t>
  </si>
  <si>
    <t xml:space="preserve">IA-1002</t>
  </si>
  <si>
    <t xml:space="preserve">7369K34</t>
  </si>
  <si>
    <t xml:space="preserve">barebones timer for replacement of solenoid control timer</t>
  </si>
  <si>
    <t xml:space="preserve">IA-1003</t>
  </si>
  <si>
    <t xml:space="preserve">PRESSURE REGULATOR</t>
  </si>
  <si>
    <t xml:space="preserve">4959K54</t>
  </si>
  <si>
    <t xml:space="preserve">10-250 psi regulator for Instrument Air System.</t>
  </si>
  <si>
    <t xml:space="preserve">IA-1004</t>
  </si>
  <si>
    <t xml:space="preserve">COOLER SOL VLV COIL</t>
  </si>
  <si>
    <t xml:space="preserve">4639K999</t>
  </si>
  <si>
    <t xml:space="preserve">C111P3</t>
  </si>
  <si>
    <t xml:space="preserve">Solenoid valve coil. 110vac. Unit is for aftercooler drain valves.</t>
  </si>
  <si>
    <t xml:space="preserve">IA-1005</t>
  </si>
  <si>
    <t xml:space="preserve">RELIEF VALVE, TANK</t>
  </si>
  <si>
    <t xml:space="preserve">9889K19 SET 200</t>
  </si>
  <si>
    <t xml:space="preserve">200 psi relief valve for air reciever tank</t>
  </si>
  <si>
    <t xml:space="preserve">IA-1006</t>
  </si>
  <si>
    <t xml:space="preserve">AIR REGULATOR</t>
  </si>
  <si>
    <t xml:space="preserve">6B211</t>
  </si>
  <si>
    <t xml:space="preserve">General purpose Regulator. 1/2" ports 0-125psig</t>
  </si>
  <si>
    <t xml:space="preserve">IA-1007</t>
  </si>
  <si>
    <t xml:space="preserve">SOL DRAIN VLV KIT</t>
  </si>
  <si>
    <t xml:space="preserve">7K01N1</t>
  </si>
  <si>
    <t xml:space="preserve">Parker solenoid valve repair kit</t>
  </si>
  <si>
    <t xml:space="preserve">IA-1008</t>
  </si>
  <si>
    <t xml:space="preserve">AFTRCLR SOL VLV</t>
  </si>
  <si>
    <t xml:space="preserve">71215SN2MF00NOC1113P</t>
  </si>
  <si>
    <t xml:space="preserve">After cooler 1/4 " solenoid valve, 200 psi, 120vac, 1/8" orifice.</t>
  </si>
  <si>
    <t xml:space="preserve">IA-1009</t>
  </si>
  <si>
    <t xml:space="preserve">DELTEC FILTER HSNG</t>
  </si>
  <si>
    <t xml:space="preserve">CRAWFORD COMPRESSOR CO.</t>
  </si>
  <si>
    <t xml:space="preserve">P105A</t>
  </si>
  <si>
    <t xml:space="preserve">INLINE AIR DRYER USED OVER AT S/K ON PROCESS STEAM CONTROL VALVE</t>
  </si>
  <si>
    <t xml:space="preserve">IA-1010</t>
  </si>
  <si>
    <t xml:space="preserve">DELTEC DRYER ELEMENT</t>
  </si>
  <si>
    <t xml:space="preserve">6110E</t>
  </si>
  <si>
    <t xml:space="preserve">INLINE AIR OIL SEPERATOR</t>
  </si>
  <si>
    <t xml:space="preserve">IA-1012</t>
  </si>
  <si>
    <t xml:space="preserve">4-WAY VALVE REP KIT</t>
  </si>
  <si>
    <t xml:space="preserve">754117LLVFNK</t>
  </si>
  <si>
    <t xml:space="preserve">Desicant drier lower 4-way selector valve rebuild kit.</t>
  </si>
  <si>
    <t xml:space="preserve">IA-1013</t>
  </si>
  <si>
    <t xml:space="preserve">AFTER COOLER FAN MTR</t>
  </si>
  <si>
    <t xml:space="preserve">3M549</t>
  </si>
  <si>
    <t xml:space="preserve">CDP after cooler fan motor</t>
  </si>
  <si>
    <t xml:space="preserve">IA-1014</t>
  </si>
  <si>
    <t xml:space="preserve">AFTER COOLER FAN</t>
  </si>
  <si>
    <t xml:space="preserve">295-6860</t>
  </si>
  <si>
    <t xml:space="preserve">CDP after cooler fan</t>
  </si>
  <si>
    <t xml:space="preserve">IA-1015</t>
  </si>
  <si>
    <t xml:space="preserve">POP UP INDICATOR</t>
  </si>
  <si>
    <t xml:space="preserve">5797-64</t>
  </si>
  <si>
    <t xml:space="preserve">Norgren Oil Removal Filter Pop-Up Indicator( IA-ORF) For Model F46 Housing.</t>
  </si>
  <si>
    <t xml:space="preserve">IA-1018</t>
  </si>
  <si>
    <t xml:space="preserve">DRYER PURGE SOL VLV</t>
  </si>
  <si>
    <t xml:space="preserve">8210G2</t>
  </si>
  <si>
    <t xml:space="preserve">Solenoid coil and valve assembly for the Instrument Air Dryer, tower purge.</t>
  </si>
  <si>
    <t xml:space="preserve">IA-1019</t>
  </si>
  <si>
    <t xml:space="preserve">NORGREN FILT ELEMENT</t>
  </si>
  <si>
    <t xml:space="preserve">5349-0Z  1R48Z</t>
  </si>
  <si>
    <t xml:space="preserve">Filter elements for Norgren Housings</t>
  </si>
  <si>
    <t xml:space="preserve">IA-1116</t>
  </si>
  <si>
    <t xml:space="preserve">AFTR CLR FILTER</t>
  </si>
  <si>
    <t xml:space="preserve">3923T12</t>
  </si>
  <si>
    <t xml:space="preserve">FILTER FOR CDP AFTER COOLER UNIT.</t>
  </si>
  <si>
    <t xml:space="preserve">IC-1000</t>
  </si>
  <si>
    <t xml:space="preserve">VORTEX METER CABLE</t>
  </si>
  <si>
    <t xml:space="preserve">FOXBORO/INVENSYS</t>
  </si>
  <si>
    <t xml:space="preserve">B0184VD</t>
  </si>
  <si>
    <t xml:space="preserve">Vortex Shedder Meter Extension Cable Assembly</t>
  </si>
  <si>
    <t xml:space="preserve">IC-1001</t>
  </si>
  <si>
    <t xml:space="preserve">VORTEX AMP, STM FLOW</t>
  </si>
  <si>
    <t xml:space="preserve">B0194RF</t>
  </si>
  <si>
    <t xml:space="preserve">E83FA</t>
  </si>
  <si>
    <t xml:space="preserve">Type E83FA amplifier. Foxboro vortex shedding flow meters</t>
  </si>
  <si>
    <t xml:space="preserve">IC-1001A</t>
  </si>
  <si>
    <t xml:space="preserve">AMP,DUCT FUEL, U2</t>
  </si>
  <si>
    <t xml:space="preserve">D0143VT</t>
  </si>
  <si>
    <t xml:space="preserve">Foxboro vortex shedding meter amplifier (E83W style) For 2-FT-270, U2 Duct Burner Fuel Flow {see equip rec for xmitter info}</t>
  </si>
  <si>
    <t xml:space="preserve">IC-1002</t>
  </si>
  <si>
    <t xml:space="preserve">GP TRANS 0-300 PSI</t>
  </si>
  <si>
    <t xml:space="preserve">1151GP7E22B1</t>
  </si>
  <si>
    <t xml:space="preserve">Pressure transmitter</t>
  </si>
  <si>
    <t xml:space="preserve">IC-1003</t>
  </si>
  <si>
    <t xml:space="preserve">DP TRANS 0-30IN H2O</t>
  </si>
  <si>
    <t xml:space="preserve">1151DP3E22</t>
  </si>
  <si>
    <t xml:space="preserve">30 INCHES WATER DIFFERENTIAL PRESSURE TRANSMITTER</t>
  </si>
  <si>
    <t xml:space="preserve">IC-1004</t>
  </si>
  <si>
    <t xml:space="preserve">GP TRANS 0-100PSI</t>
  </si>
  <si>
    <t xml:space="preserve">1151GP6E22B2</t>
  </si>
  <si>
    <t xml:space="preserve">0-100 PSIG PRESSURE TRANSMTTER</t>
  </si>
  <si>
    <t xml:space="preserve">IC-1005</t>
  </si>
  <si>
    <t xml:space="preserve">DP TRANS 0-150"H20</t>
  </si>
  <si>
    <t xml:space="preserve">1151DP4E22</t>
  </si>
  <si>
    <t xml:space="preserve">0-150" H20 DIFFERNETIAL PRESSURE TRANSMITTER.</t>
  </si>
  <si>
    <t xml:space="preserve">IC-1007</t>
  </si>
  <si>
    <t xml:space="preserve">T/C TRANSMITTER</t>
  </si>
  <si>
    <t xml:space="preserve">GOLDEN STATE CONTROLS</t>
  </si>
  <si>
    <t xml:space="preserve">TRANSPAK T723</t>
  </si>
  <si>
    <t xml:space="preserve">Transpak Multipurpose Thermocouple Transmitter</t>
  </si>
  <si>
    <t xml:space="preserve">IC-1007A</t>
  </si>
  <si>
    <t xml:space="preserve">TRANSPAK ENCLOSURE</t>
  </si>
  <si>
    <t xml:space="preserve">805T805</t>
  </si>
  <si>
    <t xml:space="preserve">Transpak T723 NEMA 4 enclosure.</t>
  </si>
  <si>
    <t xml:space="preserve">IC-1008</t>
  </si>
  <si>
    <t xml:space="preserve">FLOW DAM SHEDDING MT</t>
  </si>
  <si>
    <t xml:space="preserve">L0112KT</t>
  </si>
  <si>
    <t xml:space="preserve">Flow dam for Std Sensor (Vortex Shedding Meter)</t>
  </si>
  <si>
    <t xml:space="preserve">IC-1009</t>
  </si>
  <si>
    <t xml:space="preserve">BONNET GASKET</t>
  </si>
  <si>
    <t xml:space="preserve">22</t>
  </si>
  <si>
    <t xml:space="preserve">LO121DT</t>
  </si>
  <si>
    <t xml:space="preserve">Shedding meter sensor bonnet gasket</t>
  </si>
  <si>
    <t xml:space="preserve">IC-1010</t>
  </si>
  <si>
    <t xml:space="preserve">O RING, SHEDDING MTR</t>
  </si>
  <si>
    <t xml:space="preserve">D0100RP</t>
  </si>
  <si>
    <t xml:space="preserve">Shedding meter sensor o-ring</t>
  </si>
  <si>
    <t xml:space="preserve">IC-1011</t>
  </si>
  <si>
    <t xml:space="preserve">KIT, SENSOR</t>
  </si>
  <si>
    <t xml:space="preserve">K0148MU</t>
  </si>
  <si>
    <t xml:space="preserve">Sensor replacement kit for Vortex Shedding Meter model E83FA.</t>
  </si>
  <si>
    <t xml:space="preserve">IC-1012</t>
  </si>
  <si>
    <t xml:space="preserve">MANIFOLD, P/F 3-WAY</t>
  </si>
  <si>
    <t xml:space="preserve">SS-V3NBF8-FL</t>
  </si>
  <si>
    <t xml:space="preserve">3 WAY MANIFOLD FOR TRANSMITTERS.</t>
  </si>
  <si>
    <t xml:space="preserve">IC-1013</t>
  </si>
  <si>
    <t xml:space="preserve">MANIFOLD REPAIR KIT</t>
  </si>
  <si>
    <t xml:space="preserve">SS-MK-M3V</t>
  </si>
  <si>
    <t xml:space="preserve">3 WAY MANIFOLD SEAL KIT</t>
  </si>
  <si>
    <t xml:space="preserve">IC-1014</t>
  </si>
  <si>
    <t xml:space="preserve">SENSOR ADAPTOR</t>
  </si>
  <si>
    <t xml:space="preserve">K0147BJ</t>
  </si>
  <si>
    <t xml:space="preserve">Flow sensor TERMINAL ADAPTER used to adapt existing coax extension cable to new style sensors. For use with flow sensor kit K0147BW. (IC-1011)</t>
  </si>
  <si>
    <t xml:space="preserve">IC-1015</t>
  </si>
  <si>
    <t xml:space="preserve">PRESS. SWTCH. 0-10"</t>
  </si>
  <si>
    <t xml:space="preserve">1950-10</t>
  </si>
  <si>
    <t xml:space="preserve">Dwyer Pressure Switch: Trip switch for Turbine Air Intake.</t>
  </si>
  <si>
    <t xml:space="preserve">IC-1016</t>
  </si>
  <si>
    <t xml:space="preserve">THERMOCOUPLE TYPE J</t>
  </si>
  <si>
    <t xml:space="preserve">Style 1060 field cuttable thermocouple probe type J</t>
  </si>
  <si>
    <t xml:space="preserve">IC-1017</t>
  </si>
  <si>
    <t xml:space="preserve">Style 1060 field cuttable thermopcouple probe type K.</t>
  </si>
  <si>
    <t xml:space="preserve">IC-1018</t>
  </si>
  <si>
    <t xml:space="preserve">THERMOCOUPLE TYPE T</t>
  </si>
  <si>
    <t xml:space="preserve">Style 1060 field cuttable thermocouple probe type T.</t>
  </si>
  <si>
    <t xml:space="preserve">IC-1019</t>
  </si>
  <si>
    <t xml:space="preserve">RTD XMITTER RL2</t>
  </si>
  <si>
    <t xml:space="preserve">444RL2U1A1E5</t>
  </si>
  <si>
    <t xml:space="preserve">Rosemount: 0 to 210 degrees Celcius. RTD transmitter. (0-410 deg F)</t>
  </si>
  <si>
    <t xml:space="preserve">IC-1022</t>
  </si>
  <si>
    <t xml:space="preserve">RTD SENSOR ELEMENT</t>
  </si>
  <si>
    <t xml:space="preserve">0068N11N00A020T34</t>
  </si>
  <si>
    <t xml:space="preserve">Rosemount Platinum RTD Sensor. 3"L  1/2" mpt. Standard fixed probe.</t>
  </si>
  <si>
    <t xml:space="preserve">IC-1023</t>
  </si>
  <si>
    <t xml:space="preserve">RTD THERMOWELL</t>
  </si>
  <si>
    <t xml:space="preserve">0091A020T36T005P</t>
  </si>
  <si>
    <t xml:space="preserve">Sensor Thermowell, 1"mpt X 2" long, for 1/2" X 3"long RTD's.</t>
  </si>
  <si>
    <t xml:space="preserve">IC-1024</t>
  </si>
  <si>
    <t xml:space="preserve">TEMPERATURE XMITTER</t>
  </si>
  <si>
    <t xml:space="preserve">RTT20-I1SNXFA-L3M1</t>
  </si>
  <si>
    <t xml:space="preserve">Foxboro Temperature Transmitter, Model RTT20, Analog.</t>
  </si>
  <si>
    <t xml:space="preserve">IC-1025</t>
  </si>
  <si>
    <t xml:space="preserve">RTD ELEMENT</t>
  </si>
  <si>
    <t xml:space="preserve">0068N21N00A020T34</t>
  </si>
  <si>
    <t xml:space="preserve">FOR USE WITH RTD TRANSMITTER, COMPANY PART NUMBER IC-1024.</t>
  </si>
  <si>
    <t xml:space="preserve">IC-1026</t>
  </si>
  <si>
    <t xml:space="preserve">XMITTR DP 0-100 PSID</t>
  </si>
  <si>
    <t xml:space="preserve">1151GP6S22T0086B1</t>
  </si>
  <si>
    <t xml:space="preserve">0 to 100 PSID transmitter, Rosemount.</t>
  </si>
  <si>
    <t xml:space="preserve">IC-1027</t>
  </si>
  <si>
    <t xml:space="preserve">TBI TEMP SENSOR</t>
  </si>
  <si>
    <t xml:space="preserve">TBI-BAILEY</t>
  </si>
  <si>
    <t xml:space="preserve">TB49000FO5</t>
  </si>
  <si>
    <t xml:space="preserve">TBI-Bailey Conductivity xmitter Temperature Sensor</t>
  </si>
  <si>
    <t xml:space="preserve">IC-1028</t>
  </si>
  <si>
    <t xml:space="preserve">CONDUCTIVITY SENSOR</t>
  </si>
  <si>
    <t xml:space="preserve">TB46501010002</t>
  </si>
  <si>
    <t xml:space="preserve">Conductivity sensor for 0-CT-200, Feedwater conductivity</t>
  </si>
  <si>
    <t xml:space="preserve">IS-1003</t>
  </si>
  <si>
    <t xml:space="preserve">LIMIT SWITCH</t>
  </si>
  <si>
    <t xml:space="preserve">496-2</t>
  </si>
  <si>
    <t xml:space="preserve">Masoneilan Steam Injection Shutoff Valve limit switch 10Amp 480VAC Mod#496-2</t>
  </si>
  <si>
    <t xml:space="preserve">IS-1004</t>
  </si>
  <si>
    <t xml:space="preserve">REG REBLD KIT 67AFR</t>
  </si>
  <si>
    <t xml:space="preserve">R67AFRXOO12</t>
  </si>
  <si>
    <t xml:space="preserve">This rebuild kit will expand the nominal range of the 67AF to 0-100 psi</t>
  </si>
  <si>
    <t xml:space="preserve">IS-1006</t>
  </si>
  <si>
    <t xml:space="preserve">3 WAY SOLENOID VLV.</t>
  </si>
  <si>
    <t xml:space="preserve">8320G186</t>
  </si>
  <si>
    <t xml:space="preserve">3 way solenoid for use on steam injection contrl valve. ASCO.</t>
  </si>
  <si>
    <t xml:space="preserve">IS-1007</t>
  </si>
  <si>
    <t xml:space="preserve">QUICK EXHAUST</t>
  </si>
  <si>
    <t xml:space="preserve">VO431</t>
  </si>
  <si>
    <t xml:space="preserve">Quick exhaust valve by asco for use on the steam injection control valve.</t>
  </si>
  <si>
    <t xml:space="preserve">IS-1008-N</t>
  </si>
  <si>
    <t xml:space="preserve">STRAINER, STM INJ</t>
  </si>
  <si>
    <t xml:space="preserve">MACK IRON WORKS</t>
  </si>
  <si>
    <t xml:space="preserve">PB-6 300#</t>
  </si>
  <si>
    <t xml:space="preserve">Turbine Injection Steam Strainers</t>
  </si>
  <si>
    <t xml:space="preserve">IS-1008-U</t>
  </si>
  <si>
    <t xml:space="preserve">IS-1009</t>
  </si>
  <si>
    <t xml:space="preserve">VALVE BONNET GASKET</t>
  </si>
  <si>
    <t xml:space="preserve">31102S 2 G18029</t>
  </si>
  <si>
    <t xml:space="preserve">Bonnet gaskets for Henry Vogt Valves. These valves are located at the injection steam pressure transmitters located immediately downstream from the injection steam chopper valve.</t>
  </si>
  <si>
    <t xml:space="preserve">IS-1010</t>
  </si>
  <si>
    <t xml:space="preserve">POSITIONER, VALVE</t>
  </si>
  <si>
    <t xml:space="preserve">063200002999H</t>
  </si>
  <si>
    <t xml:space="preserve">Valve positioner for the injection steam control valve.</t>
  </si>
  <si>
    <t xml:space="preserve">IS-1011</t>
  </si>
  <si>
    <t xml:space="preserve">I/P RELAY</t>
  </si>
  <si>
    <t xml:space="preserve">060942-010-99</t>
  </si>
  <si>
    <t xml:space="preserve">Masoneilan I/P transducer Relay for Model 8012 I/p.</t>
  </si>
  <si>
    <t xml:space="preserve">LO-1000</t>
  </si>
  <si>
    <t xml:space="preserve">L/O SAMPLE KIT</t>
  </si>
  <si>
    <t xml:space="preserve">33</t>
  </si>
  <si>
    <t xml:space="preserve">ANALYSTS INC</t>
  </si>
  <si>
    <t xml:space="preserve">TSTIP</t>
  </si>
  <si>
    <t xml:space="preserve">LUBE OIL ANALYSIS SAMPLE KIT</t>
  </si>
  <si>
    <t xml:space="preserve">LO-1001</t>
  </si>
  <si>
    <t xml:space="preserve">FILTER, MAIN</t>
  </si>
  <si>
    <t xml:space="preserve">RYAN HERCO/FLOW SOLUTIONS</t>
  </si>
  <si>
    <t xml:space="preserve">HC8300FKP16Z</t>
  </si>
  <si>
    <t xml:space="preserve">LUBE OIL FILTER ELEMENT. (RED. GEAR)</t>
  </si>
  <si>
    <t xml:space="preserve">LO-1001-A</t>
  </si>
  <si>
    <t xml:space="preserve">LO FILT O RING,COVER</t>
  </si>
  <si>
    <t xml:space="preserve">ORH-262 FTM</t>
  </si>
  <si>
    <t xml:space="preserve">Main Lube Oil Filter housing cover O- Ring.</t>
  </si>
  <si>
    <t xml:space="preserve">LO-1001-B</t>
  </si>
  <si>
    <t xml:space="preserve">LO FILT O RING SMALL</t>
  </si>
  <si>
    <t xml:space="preserve">ORH-135</t>
  </si>
  <si>
    <t xml:space="preserve">Main Lube Oil Filter Cover assymbly, Small O- Ring.</t>
  </si>
  <si>
    <t xml:space="preserve">LO-1001-C</t>
  </si>
  <si>
    <t xml:space="preserve">LO FILT O R STND PIP</t>
  </si>
  <si>
    <t xml:space="preserve">ORH-133</t>
  </si>
  <si>
    <t xml:space="preserve">Main Lube Oil Filter for the stand pipe, Small O- Ring.</t>
  </si>
  <si>
    <t xml:space="preserve">LO-1002</t>
  </si>
  <si>
    <t xml:space="preserve">FILTER, STARTER</t>
  </si>
  <si>
    <t xml:space="preserve">HC7500SKP8Z</t>
  </si>
  <si>
    <t xml:space="preserve">HYDRAULIC STARTER FILTER ELEMENT</t>
  </si>
  <si>
    <t xml:space="preserve">LO-1003</t>
  </si>
  <si>
    <t xml:space="preserve">FLTR, PURIFIER</t>
  </si>
  <si>
    <t xml:space="preserve">HC9104FKZ8Z</t>
  </si>
  <si>
    <t xml:space="preserve">LUBE OIL PURIFIER FILTER For Housing assy # HZ2804A16 SBP</t>
  </si>
  <si>
    <t xml:space="preserve">LO-1003H</t>
  </si>
  <si>
    <t xml:space="preserve">HOUSING, PURIFIER</t>
  </si>
  <si>
    <t xml:space="preserve">HZ2804A16 SBP</t>
  </si>
  <si>
    <t xml:space="preserve">Lube Oil Purifier Housing Assy.</t>
  </si>
  <si>
    <t xml:space="preserve">LO-1005</t>
  </si>
  <si>
    <t xml:space="preserve">FULFLO RELIEF VALVE</t>
  </si>
  <si>
    <t xml:space="preserve">BERENDSEN FLUID POWER</t>
  </si>
  <si>
    <t xml:space="preserve">VJ-8R/HS/XS</t>
  </si>
  <si>
    <t xml:space="preserve">LUBE OIL SYS. PRESSURE RELIEF VALVE</t>
  </si>
  <si>
    <t xml:space="preserve">LO-1006</t>
  </si>
  <si>
    <t xml:space="preserve">PUMP, AUX.</t>
  </si>
  <si>
    <t xml:space="preserve">45V42A-1820-282</t>
  </si>
  <si>
    <t xml:space="preserve">AUX. LUBE OIL PUMP. VICKERS VANE TYPE</t>
  </si>
  <si>
    <t xml:space="preserve">LO-1007</t>
  </si>
  <si>
    <t xml:space="preserve">MAIN L/O PUMP</t>
  </si>
  <si>
    <t xml:space="preserve">PHILIDELPHIA GEAR CORP.</t>
  </si>
  <si>
    <t xml:space="preserve">MAIN LUBE OIL PUMP</t>
  </si>
  <si>
    <t xml:space="preserve">LO-1008</t>
  </si>
  <si>
    <t xml:space="preserve">MAIN PMP NYLON COUP</t>
  </si>
  <si>
    <t xml:space="preserve">697904-00027</t>
  </si>
  <si>
    <t xml:space="preserve">LOVEJOY,NYFLEX SLEEVE 3 GROOVE</t>
  </si>
  <si>
    <t xml:space="preserve">Applied Industrial Tech Ser-Bath Nyflex Three Groove Coupling 697904-00027</t>
  </si>
  <si>
    <t xml:space="preserve">LO-1009</t>
  </si>
  <si>
    <t xml:space="preserve">DEMISTER</t>
  </si>
  <si>
    <t xml:space="preserve">FILTRATION EQUIPMNT SALES</t>
  </si>
  <si>
    <t xml:space="preserve">1544790-001</t>
  </si>
  <si>
    <t xml:space="preserve">Dynapure A-1 Demister For Reductio Gearbox Venting</t>
  </si>
  <si>
    <t xml:space="preserve">LO-1010</t>
  </si>
  <si>
    <t xml:space="preserve">2X150# FLEX JOINT</t>
  </si>
  <si>
    <t xml:space="preserve">2" 150X8"</t>
  </si>
  <si>
    <t xml:space="preserve">LUBE OIL PUMP FLEX COUPLING 2" FLANGE x 8" LENGTH with corrugated stainless hose</t>
  </si>
  <si>
    <t xml:space="preserve">LO-1011</t>
  </si>
  <si>
    <t xml:space="preserve">AUX PMP CPLNG ELEMNT</t>
  </si>
  <si>
    <t xml:space="preserve">MAGNALOY 270 URATHANE INSERT</t>
  </si>
  <si>
    <t xml:space="preserve">Aux L/O pump coupling element.</t>
  </si>
  <si>
    <t xml:space="preserve">LO-1012</t>
  </si>
  <si>
    <t xml:space="preserve">L/O REG KIT</t>
  </si>
  <si>
    <t xml:space="preserve">R98HXOOOO62</t>
  </si>
  <si>
    <t xml:space="preserve">VENDOR  CONTROLS SPECIALIST</t>
  </si>
  <si>
    <t xml:space="preserve">LO-1013</t>
  </si>
  <si>
    <t xml:space="preserve">TEMP REG STEM SEAL</t>
  </si>
  <si>
    <t xml:space="preserve">CONSUMERS PIPE &amp; SUPPLY</t>
  </si>
  <si>
    <t xml:space="preserve">81900B3</t>
  </si>
  <si>
    <t xml:space="preserve">VALVE STEM SEAL KIT. ROBERT SHAW LUBE OIL TEMP REGULATOR</t>
  </si>
  <si>
    <t xml:space="preserve">LO-1014-1</t>
  </si>
  <si>
    <t xml:space="preserve">DEMSTR PRMRY FLT A-1</t>
  </si>
  <si>
    <t xml:space="preserve">143834-001</t>
  </si>
  <si>
    <t xml:space="preserve">L/O SYSTEM DEMISTER PRIMARY FILTER</t>
  </si>
  <si>
    <t xml:space="preserve">LO-1015-1</t>
  </si>
  <si>
    <t xml:space="preserve">DEMSTR DISPS FLT A-1</t>
  </si>
  <si>
    <t xml:space="preserve">145367-001</t>
  </si>
  <si>
    <t xml:space="preserve">L/O SYSTEM DEMISTER DISPOSABLE FILTER</t>
  </si>
  <si>
    <t xml:space="preserve">LO-1016-2</t>
  </si>
  <si>
    <t xml:space="preserve">AS300 RES DEMIST PAD</t>
  </si>
  <si>
    <t xml:space="preserve">143834-002</t>
  </si>
  <si>
    <t xml:space="preserve">L/O RESEVOIR VENT FAN PRIMARY FILTER</t>
  </si>
  <si>
    <t xml:space="preserve">LO-1017-2</t>
  </si>
  <si>
    <t xml:space="preserve">145367-002</t>
  </si>
  <si>
    <t xml:space="preserve">L/O RESEVOIR VENT FAN DISPOSABLE FILTER</t>
  </si>
  <si>
    <t xml:space="preserve">LO-1018</t>
  </si>
  <si>
    <t xml:space="preserve">SHEAVE [PULLEY]</t>
  </si>
  <si>
    <t xml:space="preserve">3X618</t>
  </si>
  <si>
    <t xml:space="preserve">3TB154</t>
  </si>
  <si>
    <t xml:space="preserve">THREE GROOVE SHEAVE. BROWNING P/N 3TB154. Bushing P/N Q1.</t>
  </si>
  <si>
    <t xml:space="preserve">LO-1020</t>
  </si>
  <si>
    <t xml:space="preserve">PRES REG REPAIR KIT</t>
  </si>
  <si>
    <t xml:space="preserve">Lube Oil Supply Pressure Regulator repair kit</t>
  </si>
  <si>
    <t xml:space="preserve">LO-1020-3</t>
  </si>
  <si>
    <t xml:space="preserve">FAN BELT 3/BX59</t>
  </si>
  <si>
    <t xml:space="preserve">3/BX59</t>
  </si>
  <si>
    <t xml:space="preserve">Banded belt for lube oil coolers. (3 band)</t>
  </si>
  <si>
    <t xml:space="preserve">LO-1022</t>
  </si>
  <si>
    <t xml:space="preserve">L/O COOLER FAN BRING</t>
  </si>
  <si>
    <t xml:space="preserve">P3U227N</t>
  </si>
  <si>
    <t xml:space="preserve">1&amp;11/16  LINK BELT BEARING FOR L/O COOLER FAN</t>
  </si>
  <si>
    <t xml:space="preserve">LO-1023</t>
  </si>
  <si>
    <t xml:space="preserve">DEMSTR MTR 1/3HP</t>
  </si>
  <si>
    <t xml:space="preserve">KL3405</t>
  </si>
  <si>
    <t xml:space="preserve">Small lube oil demister motor. Baldor brand.</t>
  </si>
  <si>
    <t xml:space="preserve">LO-1024</t>
  </si>
  <si>
    <t xml:space="preserve">STARTER HYD HOSE</t>
  </si>
  <si>
    <t xml:space="preserve">B&amp;T Hydraulics</t>
  </si>
  <si>
    <t xml:space="preserve">FL5484MMM0442</t>
  </si>
  <si>
    <t xml:space="preserve">Aeroquip hose</t>
  </si>
  <si>
    <t xml:space="preserve">LO-1025</t>
  </si>
  <si>
    <t xml:space="preserve">NYFLEX HUB PUMP END</t>
  </si>
  <si>
    <t xml:space="preserve">Main L/O pump Nyflex coupling hub pump end</t>
  </si>
  <si>
    <t xml:space="preserve">LO-1026</t>
  </si>
  <si>
    <t xml:space="preserve">NYFLEX HUB GBOX END</t>
  </si>
  <si>
    <t xml:space="preserve">Main L/O pump Nyflex coupling hub gearbox end</t>
  </si>
  <si>
    <t xml:space="preserve">LO-1027</t>
  </si>
  <si>
    <t xml:space="preserve">NYFLEX RETAINER RING</t>
  </si>
  <si>
    <t xml:space="preserve">Main L/O pump Nyflex coupling retainer ring</t>
  </si>
  <si>
    <t xml:space="preserve">LO-1029</t>
  </si>
  <si>
    <t xml:space="preserve">VLV REPAIR KIT</t>
  </si>
  <si>
    <t xml:space="preserve">Worcester ball valve repair kit, Temp reg by-pass.</t>
  </si>
  <si>
    <t xml:space="preserve">LO-1030</t>
  </si>
  <si>
    <t xml:space="preserve">PUMP DISCHARGE PIPE</t>
  </si>
  <si>
    <t xml:space="preserve">B60-02XP-40X-32-32-10.25</t>
  </si>
  <si>
    <t xml:space="preserve">Main Lube Oil pump discharge piping.</t>
  </si>
  <si>
    <t xml:space="preserve">LO-1031</t>
  </si>
  <si>
    <t xml:space="preserve">FAN SHAFT</t>
  </si>
  <si>
    <t xml:space="preserve">L/O Cooler fan shaft</t>
  </si>
  <si>
    <t xml:space="preserve">LO-1126</t>
  </si>
  <si>
    <t xml:space="preserve">MOTOR, AUX L/O PUMP</t>
  </si>
  <si>
    <t xml:space="preserve">GP ELECTRIC</t>
  </si>
  <si>
    <t xml:space="preserve">Auxiliary Lube Oil Pump Motor, NEW</t>
  </si>
  <si>
    <t xml:space="preserve">LO-1127</t>
  </si>
  <si>
    <t xml:space="preserve">RESEVOIR DEMISTER</t>
  </si>
  <si>
    <t xml:space="preserve">1544808-005</t>
  </si>
  <si>
    <t xml:space="preserve">AS300</t>
  </si>
  <si>
    <t xml:space="preserve">Lube Oil Resevoir demister/vent fan</t>
  </si>
  <si>
    <t xml:space="preserve">LO-1129</t>
  </si>
  <si>
    <t xml:space="preserve">THERMOSTATIC ASSY</t>
  </si>
  <si>
    <t xml:space="preserve">LUBE OIL TEMP REGULAQTOR</t>
  </si>
  <si>
    <t xml:space="preserve">LO-1130-U</t>
  </si>
  <si>
    <t xml:space="preserve">LO COOLER MOTOR.</t>
  </si>
  <si>
    <t xml:space="preserve">Rebuilt motor for lube oil coolers. Used motor cost 50% of new.</t>
  </si>
  <si>
    <t xml:space="preserve">MS-1000</t>
  </si>
  <si>
    <t xml:space="preserve">DISC CAP YARWAY 711</t>
  </si>
  <si>
    <t xml:space="preserve">PARKER SUPPLY CO</t>
  </si>
  <si>
    <t xml:space="preserve">968358-02</t>
  </si>
  <si>
    <t xml:space="preserve">REPLACEMENT TRAP CAPSULE  YARWAY 711/721</t>
  </si>
  <si>
    <t xml:space="preserve">MS-1000A</t>
  </si>
  <si>
    <t xml:space="preserve">YARWAY TRAP AND BODY</t>
  </si>
  <si>
    <t xml:space="preserve">120-0229</t>
  </si>
  <si>
    <t xml:space="preserve">3/4" Yarway Steam Trap. Body and Capsule.</t>
  </si>
  <si>
    <t xml:space="preserve">MS-1002</t>
  </si>
  <si>
    <t xml:space="preserve">PACKING KIT</t>
  </si>
  <si>
    <t xml:space="preserve">011488-503-999</t>
  </si>
  <si>
    <t xml:space="preserve">For Masoneilan 6 inch 35-35212 CAM FLIX VALVE Serial # 251208-1</t>
  </si>
  <si>
    <t xml:space="preserve">MS-1003</t>
  </si>
  <si>
    <t xml:space="preserve">PLUG</t>
  </si>
  <si>
    <t xml:space="preserve">035006-104-587</t>
  </si>
  <si>
    <t xml:space="preserve">For Masoneilan 6 inch 35-35212 CAM FLEX VALVE Serial # 251208</t>
  </si>
  <si>
    <t xml:space="preserve">MS-1004</t>
  </si>
  <si>
    <t xml:space="preserve">SEAT RING</t>
  </si>
  <si>
    <t xml:space="preserve">435006-181-163</t>
  </si>
  <si>
    <t xml:space="preserve">For Masoneilan 6 inch 35-35212 CAM FLEX VALVE Serial # 251208-1</t>
  </si>
  <si>
    <t xml:space="preserve">MS-1005</t>
  </si>
  <si>
    <t xml:space="preserve">SEAT RETAINER</t>
  </si>
  <si>
    <t xml:space="preserve">435006-244-163</t>
  </si>
  <si>
    <t xml:space="preserve">MS-1006</t>
  </si>
  <si>
    <t xml:space="preserve">971881-053-181</t>
  </si>
  <si>
    <t xml:space="preserve">For Masoneilan 6 Inch 35-35212 CAM FLEX VALVE Serial # 251208-1</t>
  </si>
  <si>
    <t xml:space="preserve">MS-1007</t>
  </si>
  <si>
    <t xml:space="preserve">971881-056-181</t>
  </si>
  <si>
    <t xml:space="preserve">MS-1009</t>
  </si>
  <si>
    <t xml:space="preserve">ACTUATOR SHAFT</t>
  </si>
  <si>
    <t xml:space="preserve">30674511-001</t>
  </si>
  <si>
    <t xml:space="preserve">MS-1010</t>
  </si>
  <si>
    <t xml:space="preserve">STEM SEAL HOUSING</t>
  </si>
  <si>
    <t xml:space="preserve">30040140-104</t>
  </si>
  <si>
    <t xml:space="preserve">Stem seal housing for a Honeywell actuator mdl# 01-18S-R</t>
  </si>
  <si>
    <t xml:space="preserve">MS-1011</t>
  </si>
  <si>
    <t xml:space="preserve">VLV PACKING, BIG RED</t>
  </si>
  <si>
    <t xml:space="preserve">005675794913H</t>
  </si>
  <si>
    <t xml:space="preserve">VALVE STEM PACKING for Masoneilan valve at Sunkist (Big Red)</t>
  </si>
  <si>
    <t xml:space="preserve">MS-1012</t>
  </si>
  <si>
    <t xml:space="preserve">SEAL RING</t>
  </si>
  <si>
    <t xml:space="preserve">009291046779H</t>
  </si>
  <si>
    <t xml:space="preserve">Seal Ring Gasket for Masoneilan valve at Sunkist  (Big Red)</t>
  </si>
  <si>
    <t xml:space="preserve">MS-1013</t>
  </si>
  <si>
    <t xml:space="preserve">GASKET, SEAT RING</t>
  </si>
  <si>
    <t xml:space="preserve">Seat Ring Gasket for Masoneilan valve at Sunkist  (Big Red)</t>
  </si>
  <si>
    <t xml:space="preserve">MS-1014</t>
  </si>
  <si>
    <t xml:space="preserve">GASKET, BONNET</t>
  </si>
  <si>
    <t xml:space="preserve">009291045779H</t>
  </si>
  <si>
    <t xml:space="preserve">Bonnet Gasket for Masoneilan valve at Sunkist  (Big Red)</t>
  </si>
  <si>
    <t xml:space="preserve">MS-1015</t>
  </si>
  <si>
    <t xml:space="preserve">STEM, VALVE PLUG</t>
  </si>
  <si>
    <t xml:space="preserve">012160180215H</t>
  </si>
  <si>
    <t xml:space="preserve">Valve Stem for Masoneilan valve at Sunkist  (Big Red)</t>
  </si>
  <si>
    <t xml:space="preserve">MS-1016</t>
  </si>
  <si>
    <t xml:space="preserve">971977032343H</t>
  </si>
  <si>
    <t xml:space="preserve">Seal Seat Ring for Masoneilan valve at Sunkist  (Big Red)</t>
  </si>
  <si>
    <t xml:space="preserve">MS-1017</t>
  </si>
  <si>
    <t xml:space="preserve">RELAY METERING TUBE</t>
  </si>
  <si>
    <t xml:space="preserve">Relay metering tube for Masoneilan 8012 I/P</t>
  </si>
  <si>
    <t xml:space="preserve">MS-1100</t>
  </si>
  <si>
    <t xml:space="preserve">PROC STM CNTL VLV</t>
  </si>
  <si>
    <t xml:space="preserve">ADVANCED PROCESS SERVICE</t>
  </si>
  <si>
    <t xml:space="preserve">Honeywell Model 9501 Steam Pressure Control Valve</t>
  </si>
  <si>
    <t xml:space="preserve">PLS-1001</t>
  </si>
  <si>
    <t xml:space="preserve">HPS 70W LAMP BULB</t>
  </si>
  <si>
    <t xml:space="preserve">8352K5</t>
  </si>
  <si>
    <t xml:space="preserve">70 WATT HIGH PRESSURE SODIUM LAMP, USED IN PLANT PERIMETER LIGHTING</t>
  </si>
  <si>
    <t xml:space="preserve">PLS-1002</t>
  </si>
  <si>
    <t xml:space="preserve">HPS 70W LAMP KIT</t>
  </si>
  <si>
    <t xml:space="preserve">14615K66</t>
  </si>
  <si>
    <t xml:space="preserve">70 WATT HIGH PRESSURE SODIUM LAMP REPAIR KIT FOR PLANT LIGHTING.</t>
  </si>
  <si>
    <t xml:space="preserve">PLS-1003</t>
  </si>
  <si>
    <t xml:space="preserve">208 VOLT PHOTORELAY</t>
  </si>
  <si>
    <t xml:space="preserve">5U791</t>
  </si>
  <si>
    <t xml:space="preserve">K4023</t>
  </si>
  <si>
    <t xml:space="preserve">208 VOLT PHOTORELAY USED IN THE PLANT PERIMETER LIGHTING SYSTEM.</t>
  </si>
  <si>
    <t xml:space="preserve">PLS-1005</t>
  </si>
  <si>
    <t xml:space="preserve">WIRE LAMP GUARD</t>
  </si>
  <si>
    <t xml:space="preserve">WIRE SHIELD TO PROTECT THE GLASS GLOBES ON THE PLANT PERIMETER LIGHTING.</t>
  </si>
  <si>
    <t xml:space="preserve">PLS-1006</t>
  </si>
  <si>
    <t xml:space="preserve">REFLECTOR, PLNT LTS.</t>
  </si>
  <si>
    <t xml:space="preserve">RD70</t>
  </si>
  <si>
    <t xml:space="preserve">Reflectors for plant outside lighting system.</t>
  </si>
  <si>
    <t xml:space="preserve">PLS-1007</t>
  </si>
  <si>
    <t xml:space="preserve">HPS 100W LAMP BULB</t>
  </si>
  <si>
    <t xml:space="preserve">8352K58</t>
  </si>
  <si>
    <t xml:space="preserve">100 watt Light Bulbs for plant perimeter lighting.</t>
  </si>
  <si>
    <t xml:space="preserve">PLS-1007A</t>
  </si>
  <si>
    <t xml:space="preserve">HPS 100W LAMP KIT</t>
  </si>
  <si>
    <t xml:space="preserve">14615K45</t>
  </si>
  <si>
    <t xml:space="preserve">100 Watt High Pressure Sodium lamp repair kit. Plant perimeter lights</t>
  </si>
  <si>
    <t xml:space="preserve">PLS-1008</t>
  </si>
  <si>
    <t xml:space="preserve">PHOTO RELAY, GP</t>
  </si>
  <si>
    <t xml:space="preserve">ET168</t>
  </si>
  <si>
    <t xml:space="preserve">Photocell for skid specific lighting system.(Mini/main ro skids etc...)</t>
  </si>
  <si>
    <t xml:space="preserve">PLS-1009</t>
  </si>
  <si>
    <t xml:space="preserve">METAL HALIDE LAMP</t>
  </si>
  <si>
    <t xml:space="preserve">8352K62</t>
  </si>
  <si>
    <t xml:space="preserve">CTG compartment replacement lamp.</t>
  </si>
  <si>
    <t xml:space="preserve">RCEM-1400</t>
  </si>
  <si>
    <t xml:space="preserve">CHESSEL PAPER</t>
  </si>
  <si>
    <t xml:space="preserve">ACCURATE MEASUREMENT SYS</t>
  </si>
  <si>
    <t xml:space="preserve">GD244101U100</t>
  </si>
  <si>
    <t xml:space="preserve">Chessel chart paper part number GD244101U100</t>
  </si>
  <si>
    <t xml:space="preserve">RCEM-1401</t>
  </si>
  <si>
    <t xml:space="preserve">CHESSEL RIBBON</t>
  </si>
  <si>
    <t xml:space="preserve">LA243101</t>
  </si>
  <si>
    <t xml:space="preserve">Chessel chart recorder ribbon cartridge</t>
  </si>
  <si>
    <t xml:space="preserve">RCEM-1402</t>
  </si>
  <si>
    <t xml:space="preserve">SILICAGEL</t>
  </si>
  <si>
    <t xml:space="preserve">HORIBA INSTRUMENTS INC.</t>
  </si>
  <si>
    <t xml:space="preserve">Horiba APNA-360 dryer unit  Hi capacity adsorbant/dessicant</t>
  </si>
  <si>
    <t xml:space="preserve">RCEM-1402A</t>
  </si>
  <si>
    <t xml:space="preserve">SIL GEL HSNG GSKT</t>
  </si>
  <si>
    <t xml:space="preserve">H554922-01</t>
  </si>
  <si>
    <t xml:space="preserve">Horiba analyzer. Cylinder gasket for silica gel unit.</t>
  </si>
  <si>
    <t xml:space="preserve">RCEM-1402B</t>
  </si>
  <si>
    <t xml:space="preserve">SIL GEL HSNG SCREW</t>
  </si>
  <si>
    <t xml:space="preserve">H514860-01</t>
  </si>
  <si>
    <t xml:space="preserve">Horiba Analyzer Silica Gel Cylinder retainer screw "C"</t>
  </si>
  <si>
    <t xml:space="preserve">RCEM-1403</t>
  </si>
  <si>
    <t xml:space="preserve">UV LAMP UNIT</t>
  </si>
  <si>
    <t xml:space="preserve">U800952700</t>
  </si>
  <si>
    <t xml:space="preserve">Horiba APNA-360 UV lamp with o-ring. For Ozone generation.</t>
  </si>
  <si>
    <t xml:space="preserve">RCEM-1404</t>
  </si>
  <si>
    <t xml:space="preserve">UV LINER</t>
  </si>
  <si>
    <t xml:space="preserve">Horiba APNA-360 teflon liner for UV lamp</t>
  </si>
  <si>
    <t xml:space="preserve">RCEM-1405</t>
  </si>
  <si>
    <t xml:space="preserve">NOX CONVERTER TUBE</t>
  </si>
  <si>
    <t xml:space="preserve">Horiba APNA-360 Nox converter catalyst cylinder</t>
  </si>
  <si>
    <t xml:space="preserve">RCEM-1405A</t>
  </si>
  <si>
    <t xml:space="preserve">NOX CONV TUBE HOSE</t>
  </si>
  <si>
    <t xml:space="preserve">G8811451</t>
  </si>
  <si>
    <t xml:space="preserve">Horiba Analyzer Nox converter catalyst cylinder hoses</t>
  </si>
  <si>
    <t xml:space="preserve">RCEM-1406</t>
  </si>
  <si>
    <t xml:space="preserve">AIR FILTER ELEMENT</t>
  </si>
  <si>
    <t xml:space="preserve">Horiba APNA-360 0.3 micron air filter</t>
  </si>
  <si>
    <t xml:space="preserve">RCEM-1407</t>
  </si>
  <si>
    <t xml:space="preserve">SAMPLE FILTER SET</t>
  </si>
  <si>
    <t xml:space="preserve">Horiba APNA-360 sample filter disks.</t>
  </si>
  <si>
    <t xml:space="preserve">RCEM-1408</t>
  </si>
  <si>
    <t xml:space="preserve">OZONE DECOMPOSER</t>
  </si>
  <si>
    <t xml:space="preserve">Horiba APNA-360 Ozone decomposer catalyst  (DO unit)</t>
  </si>
  <si>
    <t xml:space="preserve">RCEM-1409</t>
  </si>
  <si>
    <t xml:space="preserve">PPD CAPILLARY</t>
  </si>
  <si>
    <t xml:space="preserve">U801200600</t>
  </si>
  <si>
    <t xml:space="preserve">Horiba APNA-360  PPD capilary unit for sample gas dehumidifier</t>
  </si>
  <si>
    <t xml:space="preserve">RCEM-1410</t>
  </si>
  <si>
    <t xml:space="preserve">PUMP DIAPHRAM KIT</t>
  </si>
  <si>
    <t xml:space="preserve">Horiba APNA-360 pump diaphram replacement kit.</t>
  </si>
  <si>
    <t xml:space="preserve">RCEM-1411</t>
  </si>
  <si>
    <t xml:space="preserve">SMPL FILTER GASKET</t>
  </si>
  <si>
    <t xml:space="preserve">Horiba APNA-360 sample filter gasket</t>
  </si>
  <si>
    <t xml:space="preserve">RCEM-1412</t>
  </si>
  <si>
    <t xml:space="preserve">SMP FLTR HSNG O-RING</t>
  </si>
  <si>
    <t xml:space="preserve">Horiba APNA-360 sample filter housing o-ring.</t>
  </si>
  <si>
    <t xml:space="preserve">RCEM-1413</t>
  </si>
  <si>
    <t xml:space="preserve">NOX SCRUBBER BEADS</t>
  </si>
  <si>
    <t xml:space="preserve">CLASS ONE TECHNOLOGIES</t>
  </si>
  <si>
    <t xml:space="preserve">PURAFIL II CHEMISORBANT</t>
  </si>
  <si>
    <t xml:space="preserve">Purafil II Chemisorbant beads, composed of potasium permangate. Used in Nox scrubbers.</t>
  </si>
  <si>
    <t xml:space="preserve">RCEM-1414</t>
  </si>
  <si>
    <t xml:space="preserve">PARTICULATE FILTER</t>
  </si>
  <si>
    <t xml:space="preserve">9841K93</t>
  </si>
  <si>
    <t xml:space="preserve">FILTER ELEMENT LOCATED DOWNSTREAM OF PEAK AIR DRYER.</t>
  </si>
  <si>
    <t xml:space="preserve">RCEM-1415</t>
  </si>
  <si>
    <t xml:space="preserve">DESICCANT FILTER</t>
  </si>
  <si>
    <t xml:space="preserve">SS-4F-K4-7</t>
  </si>
  <si>
    <t xml:space="preserve">7 MICRON OUTLET FILTER FOR THE NOX SCRUBBERS.</t>
  </si>
  <si>
    <t xml:space="preserve">RCEM-1417</t>
  </si>
  <si>
    <t xml:space="preserve">DECOMPOSER FILTER</t>
  </si>
  <si>
    <t xml:space="preserve">FILTER ELEMENT FOR THE OZONE DECOMPOSSER REF PRT # RCEM-1008</t>
  </si>
  <si>
    <t xml:space="preserve">RCEM-1418</t>
  </si>
  <si>
    <t xml:space="preserve">PACKING, OZONE DECOM</t>
  </si>
  <si>
    <t xml:space="preserve">PACKING MATERIAL FOR THE OZONE DECOMPOSER REF OCI PART # RCEM-1008</t>
  </si>
  <si>
    <t xml:space="preserve">RCEM-1419</t>
  </si>
  <si>
    <t xml:space="preserve">O-RING OZONE DECOMP</t>
  </si>
  <si>
    <t xml:space="preserve">O-RING FOR OZONE DECOMPOSSER. REF OCI PART # RCEM-1008</t>
  </si>
  <si>
    <t xml:space="preserve">RCEM-1420</t>
  </si>
  <si>
    <t xml:space="preserve">FILTER/REGULATOR</t>
  </si>
  <si>
    <t xml:space="preserve">Norgren General purpose Filter/ Regulator</t>
  </si>
  <si>
    <t xml:space="preserve">RCEM-1421</t>
  </si>
  <si>
    <t xml:space="preserve">GP AIR FILTER</t>
  </si>
  <si>
    <t xml:space="preserve">General Purpose Air filter/housing</t>
  </si>
  <si>
    <t xml:space="preserve">RCEM-1423</t>
  </si>
  <si>
    <t xml:space="preserve">BALSTON FILTER</t>
  </si>
  <si>
    <t xml:space="preserve">Balsten Filter element</t>
  </si>
  <si>
    <t xml:space="preserve">RCEM-1424</t>
  </si>
  <si>
    <t xml:space="preserve">O-RING, SILICON</t>
  </si>
  <si>
    <t xml:space="preserve">602305-6</t>
  </si>
  <si>
    <t xml:space="preserve">O-ring, stack probe filter hsng</t>
  </si>
  <si>
    <t xml:space="preserve">RCEM-1425</t>
  </si>
  <si>
    <t xml:space="preserve">SAMPLE PUMP</t>
  </si>
  <si>
    <t xml:space="preserve">Horiba APNA 360 Sample pump Mod: GD-6EH-100</t>
  </si>
  <si>
    <t xml:space="preserve">RCEM-1426</t>
  </si>
  <si>
    <t xml:space="preserve">PRES SWITCH, CAL GAS</t>
  </si>
  <si>
    <t xml:space="preserve">TECO PNEUMATIC, INC.</t>
  </si>
  <si>
    <t xml:space="preserve">J205LG50SF12L-X</t>
  </si>
  <si>
    <t xml:space="preserve">CEMS Calibration Gas Bottle Pressure Switch</t>
  </si>
  <si>
    <t xml:space="preserve">RCEM-1427</t>
  </si>
  <si>
    <t xml:space="preserve">COOLING FAN, ANALYZR</t>
  </si>
  <si>
    <t xml:space="preserve">1931K36</t>
  </si>
  <si>
    <t xml:space="preserve">Horiba APNA 360 Analyzer Cabinet Cooling Fan</t>
  </si>
  <si>
    <t xml:space="preserve">RCEM-1428-R</t>
  </si>
  <si>
    <t xml:space="preserve">CHESSELL WRITE SYS</t>
  </si>
  <si>
    <t xml:space="preserve">Write System for the CHESSEL MDL # 4250M</t>
  </si>
  <si>
    <t xml:space="preserve">RCEM-1430</t>
  </si>
  <si>
    <t xml:space="preserve">SOL VLV, STACK PROBE</t>
  </si>
  <si>
    <t xml:space="preserve">B2DA1175</t>
  </si>
  <si>
    <t xml:space="preserve">Stack Probe Dilution Air Solenoid Valve</t>
  </si>
  <si>
    <t xml:space="preserve">RCEM-1431</t>
  </si>
  <si>
    <t xml:space="preserve">HORIBA SOL VALVE</t>
  </si>
  <si>
    <t xml:space="preserve">Horiba analyzer solenoid valve. Located on the flow pattern unit</t>
  </si>
  <si>
    <t xml:space="preserve">RCEM-1431A</t>
  </si>
  <si>
    <t xml:space="preserve">HORIBA SOL VLV GSKT</t>
  </si>
  <si>
    <t xml:space="preserve">Horiba Solenoid valve gasket</t>
  </si>
  <si>
    <t xml:space="preserve">RG-1000</t>
  </si>
  <si>
    <t xml:space="preserve">GB VIBE PROBE, U-1</t>
  </si>
  <si>
    <t xml:space="preserve">CMSS M61-002-00-12-10</t>
  </si>
  <si>
    <t xml:space="preserve">Gearbox Eddy probe. 5mm SKF proximity probe. For M606 Dymac amplifiers</t>
  </si>
  <si>
    <t xml:space="preserve">RG-1000-C</t>
  </si>
  <si>
    <t xml:space="preserve">EXTENSION CABLE, U-1</t>
  </si>
  <si>
    <t xml:space="preserve">CMSS900-00-040</t>
  </si>
  <si>
    <t xml:space="preserve">Proximity probe extension cable for 5mm probes ONLY, UNIT 1.</t>
  </si>
  <si>
    <t xml:space="preserve">RG-1003</t>
  </si>
  <si>
    <t xml:space="preserve">PINION SHAFT, STNDRD</t>
  </si>
  <si>
    <t xml:space="preserve">1112249-1</t>
  </si>
  <si>
    <t xml:space="preserve">BIG SPRAGUE CLUTCH ASSEMBLY PINION SHAFT</t>
  </si>
  <si>
    <t xml:space="preserve">RG-1003-A</t>
  </si>
  <si>
    <t xml:space="preserve">PINION SHAFT NITRIDE</t>
  </si>
  <si>
    <t xml:space="preserve">1112249-2</t>
  </si>
  <si>
    <t xml:space="preserve">Sprag clutch pinion shaft with Nitride coating on spline and clutch areas.</t>
  </si>
  <si>
    <t xml:space="preserve">RG-1004</t>
  </si>
  <si>
    <t xml:space="preserve">PRECISION BRNG</t>
  </si>
  <si>
    <t xml:space="preserve">WG211202</t>
  </si>
  <si>
    <t xml:space="preserve">BIG SPRAUGE CLUTCH ASSEMBLY UPGRADED RADIAL BALL BEARING</t>
  </si>
  <si>
    <t xml:space="preserve">RG-1004-R</t>
  </si>
  <si>
    <t xml:space="preserve">BEARING RETAINER</t>
  </si>
  <si>
    <t xml:space="preserve">1112252-1</t>
  </si>
  <si>
    <t xml:space="preserve">Bearing Inner Race Retainer, Starter Clutch Assy.</t>
  </si>
  <si>
    <t xml:space="preserve">RG-1005-U</t>
  </si>
  <si>
    <t xml:space="preserve">CLUTCH HSNG, USED</t>
  </si>
  <si>
    <t xml:space="preserve">Used, Serviceable Starter Clutch Housing</t>
  </si>
  <si>
    <t xml:space="preserve">RG-1006</t>
  </si>
  <si>
    <t xml:space="preserve">INT RETNER RING LRG</t>
  </si>
  <si>
    <t xml:space="preserve">WG209290</t>
  </si>
  <si>
    <t xml:space="preserve">BIG SPRAGUE CLUTCH ASSEMBLY</t>
  </si>
  <si>
    <t xml:space="preserve">RG-1006-U</t>
  </si>
  <si>
    <t xml:space="preserve">INT RTAIN RING,USED</t>
  </si>
  <si>
    <t xml:space="preserve">Internal Retaining Ring, Starter clutch Housing, USED.</t>
  </si>
  <si>
    <t xml:space="preserve">RG-1007</t>
  </si>
  <si>
    <t xml:space="preserve">OIL SEAL</t>
  </si>
  <si>
    <t xml:space="preserve">Oil Seal (BIG SPRAGUE CLUTCH ASSEMBLY)</t>
  </si>
  <si>
    <t xml:space="preserve">RG-1008</t>
  </si>
  <si>
    <t xml:space="preserve">EXT RETNER RING SML</t>
  </si>
  <si>
    <t xml:space="preserve">WG209291</t>
  </si>
  <si>
    <t xml:space="preserve">RG-1010</t>
  </si>
  <si>
    <t xml:space="preserve">CLUTCH BACKSTOP</t>
  </si>
  <si>
    <t xml:space="preserve">RG-1011</t>
  </si>
  <si>
    <t xml:space="preserve">SPRING</t>
  </si>
  <si>
    <t xml:space="preserve">RG-1012</t>
  </si>
  <si>
    <t xml:space="preserve">TILT PAD BEARING</t>
  </si>
  <si>
    <t xml:space="preserve">1106860-1</t>
  </si>
  <si>
    <t xml:space="preserve">ORION TILT PAD BEARINGS. HIGH SPEED PINION SHAFT MAIN GEAR SET.</t>
  </si>
  <si>
    <t xml:space="preserve">RG-1013</t>
  </si>
  <si>
    <t xml:space="preserve">GB VIBE XMITTER, U2</t>
  </si>
  <si>
    <t xml:space="preserve">5465F-003</t>
  </si>
  <si>
    <t xml:space="preserve">Reduction Gear Box Vibration Transmitter. UNIT 2 ONLY</t>
  </si>
  <si>
    <t xml:space="preserve">RG-1014</t>
  </si>
  <si>
    <t xml:space="preserve">GB VIBE PROBE, U-2</t>
  </si>
  <si>
    <t xml:space="preserve">10001-00-15-05-02</t>
  </si>
  <si>
    <t xml:space="preserve">Reduction Gear Box Vibration Probe. Unit 2 ONLY</t>
  </si>
  <si>
    <t xml:space="preserve">SG-1000</t>
  </si>
  <si>
    <t xml:space="preserve">BURST DISK</t>
  </si>
  <si>
    <t xml:space="preserve">8053430A</t>
  </si>
  <si>
    <t xml:space="preserve">SUPERHEATER OUTLET RUPTURE DISK 3" STD  243psi @ 1060deg.F, Inconel.</t>
  </si>
  <si>
    <t xml:space="preserve">SG-1001</t>
  </si>
  <si>
    <t xml:space="preserve">SIGHT GLASS, BLR</t>
  </si>
  <si>
    <t xml:space="preserve">36885K57</t>
  </si>
  <si>
    <t xml:space="preserve">BOILER STEAM DRUM SIGHT GLASS</t>
  </si>
  <si>
    <t xml:space="preserve">SG-1002</t>
  </si>
  <si>
    <t xml:space="preserve">GASKET SIGHTGLASS</t>
  </si>
  <si>
    <t xml:space="preserve">36885K87</t>
  </si>
  <si>
    <t xml:space="preserve">#7 graphoil or #3400 Garlock gaskets for stm drm sightglass</t>
  </si>
  <si>
    <t xml:space="preserve">SG-1003</t>
  </si>
  <si>
    <t xml:space="preserve">BLR/GLASS NUTPACKING</t>
  </si>
  <si>
    <t xml:space="preserve">Graphoil Packing rings, steam Drum gage glass.</t>
  </si>
  <si>
    <t xml:space="preserve">SG-1004</t>
  </si>
  <si>
    <t xml:space="preserve">ELECTRODE, DRM LVL</t>
  </si>
  <si>
    <t xml:space="preserve">WCC-12KH</t>
  </si>
  <si>
    <t xml:space="preserve">STEAM DRUM LEVEL PROBE ELECTRODE</t>
  </si>
  <si>
    <t xml:space="preserve">SG-1005</t>
  </si>
  <si>
    <t xml:space="preserve">RELAY, LVL PROBE</t>
  </si>
  <si>
    <t xml:space="preserve">ALLEN WHOLESALE SUPPLY</t>
  </si>
  <si>
    <t xml:space="preserve">1D1D0</t>
  </si>
  <si>
    <t xml:space="preserve">Boiler Level Electrode Relay. Warrick Controls, Inc. Type: 1D1D0   AC Line 115V  Secondary 300V</t>
  </si>
  <si>
    <t xml:space="preserve">SG-1006</t>
  </si>
  <si>
    <t xml:space="preserve">DOOR PACKING, HRSG</t>
  </si>
  <si>
    <t xml:space="preserve">Rope Gasket. 8ft x 3/8 x 1/2. Wire wrapped.</t>
  </si>
  <si>
    <t xml:space="preserve">SG-1007</t>
  </si>
  <si>
    <t xml:space="preserve">BOILER MANWAY GSKT</t>
  </si>
  <si>
    <t xml:space="preserve">12 X 15.5 X 1.5</t>
  </si>
  <si>
    <t xml:space="preserve">SIZE 12 x 16 x 1.25 Blue Max Boiler Manway Gaskets.(old style)</t>
  </si>
  <si>
    <t xml:space="preserve">SG-1014</t>
  </si>
  <si>
    <t xml:space="preserve">CONTROL VLV GSKT KIT</t>
  </si>
  <si>
    <t xml:space="preserve">30736389 513</t>
  </si>
  <si>
    <t xml:space="preserve">HONEYWELL CAGE VALVES SERIES 9100 9200 9500</t>
  </si>
  <si>
    <t xml:space="preserve">SG-1015</t>
  </si>
  <si>
    <t xml:space="preserve">DIAPHRAM MAIN STM</t>
  </si>
  <si>
    <t xml:space="preserve">30033677-002</t>
  </si>
  <si>
    <t xml:space="preserve">SG-1117</t>
  </si>
  <si>
    <t xml:space="preserve">STEAM DRUM RELIEF</t>
  </si>
  <si>
    <t xml:space="preserve">1811LA-20</t>
  </si>
  <si>
    <t xml:space="preserve">300/295 psi Safety Relief Valve. This part is rebuilt regularly.</t>
  </si>
  <si>
    <t xml:space="preserve">SMP-1000</t>
  </si>
  <si>
    <t xml:space="preserve">IMPELLER O RING</t>
  </si>
  <si>
    <t xml:space="preserve">5K179</t>
  </si>
  <si>
    <t xml:space="preserve">Small Impeller O Ring for the PACO Sump pumps at the north end of the plant.</t>
  </si>
  <si>
    <t xml:space="preserve">SMP-1001</t>
  </si>
  <si>
    <t xml:space="preserve">CASING O RING</t>
  </si>
  <si>
    <t xml:space="preserve">5K4</t>
  </si>
  <si>
    <t xml:space="preserve">Casing o ring for PACO Sump Pumps located at north end of plant.</t>
  </si>
  <si>
    <t xml:space="preserve">SMP-1002</t>
  </si>
  <si>
    <t xml:space="preserve">SEAL KIT JC TYPE 21</t>
  </si>
  <si>
    <t xml:space="preserve">10K13</t>
  </si>
  <si>
    <t xml:space="preserve">Rotating and Stationary elements for Mechanical Seal, PACO Sump Pumps located on the north end of the plant.</t>
  </si>
  <si>
    <t xml:space="preserve">SMP-1023</t>
  </si>
  <si>
    <t xml:space="preserve">WW-METER BODY O-RING</t>
  </si>
  <si>
    <t xml:space="preserve">VOSSLER PROCESS EQUIPMENT</t>
  </si>
  <si>
    <t xml:space="preserve">T302411M2604</t>
  </si>
  <si>
    <t xml:space="preserve">Body O-Ring for waste water meter. fits between turbine housing and turbine body</t>
  </si>
  <si>
    <t xml:space="preserve">T/G VENT-1100</t>
  </si>
  <si>
    <t xml:space="preserve">ENCLOSURE FAN MOTOR</t>
  </si>
  <si>
    <t xml:space="preserve">1.5HP TEFC 3PH 1725R 145T FR</t>
  </si>
  <si>
    <t xml:space="preserve">WI-1000</t>
  </si>
  <si>
    <t xml:space="preserve">MICROMOTION DRVE CRD</t>
  </si>
  <si>
    <t xml:space="preserve">MICROMOTION DRIVE SPARE CARD.</t>
  </si>
  <si>
    <t xml:space="preserve">WI-1001</t>
  </si>
  <si>
    <t xml:space="preserve">MICROMOTION SIG CRD</t>
  </si>
  <si>
    <t xml:space="preserve">MICROMOTION SIGNAL BOARD CARD.THIS CARD CAN BE RETURNED TO REFURBISH</t>
  </si>
  <si>
    <t xml:space="preserve">WI-1002</t>
  </si>
  <si>
    <t xml:space="preserve">IMPELLER</t>
  </si>
  <si>
    <t xml:space="preserve">P1-47</t>
  </si>
  <si>
    <t xml:space="preserve">Impeller  for Sunflo P-1000 water injection pumps.</t>
  </si>
  <si>
    <t xml:space="preserve">WI-1003</t>
  </si>
  <si>
    <t xml:space="preserve">INBO./OUTBO. BEARING</t>
  </si>
  <si>
    <t xml:space="preserve">P1-2</t>
  </si>
  <si>
    <t xml:space="preserve">21-098</t>
  </si>
  <si>
    <t xml:space="preserve">Sunflo P-1000 series hi speed shaft bearings. 2 per assembly.</t>
  </si>
  <si>
    <t xml:space="preserve">WI-1004</t>
  </si>
  <si>
    <t xml:space="preserve">PROCESS SEAL</t>
  </si>
  <si>
    <t xml:space="preserve">P1-SK-UC-S</t>
  </si>
  <si>
    <t xml:space="preserve">OK01FL01AUC</t>
  </si>
  <si>
    <t xml:space="preserve">WATER INJ PUMP PROCESS SEAL  for single process seal/ gearbox face seal confi</t>
  </si>
  <si>
    <t xml:space="preserve">WI-1005</t>
  </si>
  <si>
    <t xml:space="preserve">GASKET, GEARBOX</t>
  </si>
  <si>
    <t xml:space="preserve">P1-121</t>
  </si>
  <si>
    <t xml:space="preserve">Cork gearbox gasket for Sunstrand P-1000 water inj pump</t>
  </si>
  <si>
    <t xml:space="preserve">WI-1006</t>
  </si>
  <si>
    <t xml:space="preserve">PINION SHAFT</t>
  </si>
  <si>
    <t xml:space="preserve">P1-38-126</t>
  </si>
  <si>
    <t xml:space="preserve">Sunflow P-1000 series pump pinion shaft</t>
  </si>
  <si>
    <t xml:space="preserve">WI-1007</t>
  </si>
  <si>
    <t xml:space="preserve">HI SPD SHAFT ASSY</t>
  </si>
  <si>
    <t xml:space="preserve">P-1DQB</t>
  </si>
  <si>
    <t xml:space="preserve">Hi speed shaft assy for Sunstrand water injection pump.</t>
  </si>
  <si>
    <t xml:space="preserve">WI-1008</t>
  </si>
  <si>
    <t xml:space="preserve">OIL, TURBINE, ISO 32</t>
  </si>
  <si>
    <t xml:space="preserve">GAL</t>
  </si>
  <si>
    <t xml:space="preserve">2158K14</t>
  </si>
  <si>
    <t xml:space="preserve">Turbine oil for Sunflo Water Inj Pumps.</t>
  </si>
  <si>
    <t xml:space="preserve">WI-1009</t>
  </si>
  <si>
    <t xml:space="preserve">DIFFUSER PLATE</t>
  </si>
  <si>
    <t xml:space="preserve">DJ09FL02DB</t>
  </si>
  <si>
    <t xml:space="preserve">Sunflow P-1000 series pump diffuser plate.</t>
  </si>
  <si>
    <t xml:space="preserve">WI-1011</t>
  </si>
  <si>
    <t xml:space="preserve">SHROUD GSKT</t>
  </si>
  <si>
    <t xml:space="preserve">P1-7</t>
  </si>
  <si>
    <t xml:space="preserve">Shroud Gasket. Rubber. For Sunstrand P-1000 Water inj Pump.</t>
  </si>
  <si>
    <t xml:space="preserve">WI-1012</t>
  </si>
  <si>
    <t xml:space="preserve">SNAP RING</t>
  </si>
  <si>
    <t xml:space="preserve">P1-24</t>
  </si>
  <si>
    <t xml:space="preserve">Sunflow P-1000 series pump snap ring</t>
  </si>
  <si>
    <t xml:space="preserve">WI-1013</t>
  </si>
  <si>
    <t xml:space="preserve">GEARBOX FACE SEAL</t>
  </si>
  <si>
    <t xml:space="preserve">P1-27, P1-25</t>
  </si>
  <si>
    <t xml:space="preserve">SE02MN01, RJ09MN01RJ</t>
  </si>
  <si>
    <t xml:space="preserve">Gearbox Seal. Kit.</t>
  </si>
  <si>
    <t xml:space="preserve">WI-1014</t>
  </si>
  <si>
    <t xml:space="preserve">SHAFT SLEEVE</t>
  </si>
  <si>
    <t xml:space="preserve">P1-22</t>
  </si>
  <si>
    <t xml:space="preserve">Sunflow P-1000 series pump slinger sleeve</t>
  </si>
  <si>
    <t xml:space="preserve">WI-1015</t>
  </si>
  <si>
    <t xml:space="preserve">O-RING, SLEEVE</t>
  </si>
  <si>
    <t xml:space="preserve">P1-18-UC</t>
  </si>
  <si>
    <t xml:space="preserve">14-126UC</t>
  </si>
  <si>
    <t xml:space="preserve">O-ring.  shaft sleeve and impeller. 3 ea. per assembly.</t>
  </si>
  <si>
    <t xml:space="preserve">WI-1016</t>
  </si>
  <si>
    <t xml:space="preserve">O-RING,HSASS TO VOLU</t>
  </si>
  <si>
    <t xml:space="preserve">P1-20-UC</t>
  </si>
  <si>
    <t xml:space="preserve">O-ring, P-1000 series hi speed pump housing.</t>
  </si>
  <si>
    <t xml:space="preserve">WI-1017</t>
  </si>
  <si>
    <t xml:space="preserve">O-RING,PROC,GB SEALS</t>
  </si>
  <si>
    <t xml:space="preserve">P1-28</t>
  </si>
  <si>
    <t xml:space="preserve">O-ring, to seal staionary element of the process seal.</t>
  </si>
  <si>
    <t xml:space="preserve">WI-1018</t>
  </si>
  <si>
    <t xml:space="preserve">OIL SEAL, MOTOR</t>
  </si>
  <si>
    <t xml:space="preserve">Water Injection Pump Motor oil seal. Front bell hsng.</t>
  </si>
  <si>
    <t xml:space="preserve">WI-1019</t>
  </si>
  <si>
    <t xml:space="preserve">O-RING,HSASS TO CASE</t>
  </si>
  <si>
    <t xml:space="preserve">14-092UC</t>
  </si>
  <si>
    <t xml:space="preserve">O-RING TO SEAL THE HIGH SPEED ASSEMBLY TO THE GEARBOX CASE.</t>
  </si>
  <si>
    <t xml:space="preserve">WI-1020</t>
  </si>
  <si>
    <t xml:space="preserve">W.I.PUMP DISCH HOSE</t>
  </si>
  <si>
    <t xml:space="preserve">3/4 INCH STEEL BRAIDED DISCHARGE LINE WITH SWAGELOK FITTINGS FOR W.I. PUMPS.</t>
  </si>
  <si>
    <t xml:space="preserve">WI-1021</t>
  </si>
  <si>
    <t xml:space="preserve">VOLUTE (PUMP) CASE</t>
  </si>
  <si>
    <t xml:space="preserve">P1-32</t>
  </si>
  <si>
    <t xml:space="preserve">H007FL02DB</t>
  </si>
  <si>
    <t xml:space="preserve">VOLUTE CASE FOR HIGH SPEED ASSEMBLY ON SUNSTRAND P-1000 DQB WATER INJECTION PUMP. ENCASES IMPELLER.</t>
  </si>
  <si>
    <t xml:space="preserve">WI-1022</t>
  </si>
  <si>
    <t xml:space="preserve">PRESSURE RELIEF VLV</t>
  </si>
  <si>
    <t xml:space="preserve">98HH</t>
  </si>
  <si>
    <t xml:space="preserve">SEE WI-1028 FOR REBUILD KIT</t>
  </si>
  <si>
    <t xml:space="preserve">WI-1023</t>
  </si>
  <si>
    <t xml:space="preserve">RESISTIVITY CELL</t>
  </si>
  <si>
    <t xml:space="preserve">920-EA1-6</t>
  </si>
  <si>
    <t xml:space="preserve">Demineralizer resistivity meter cell</t>
  </si>
  <si>
    <t xml:space="preserve">WI-1023C</t>
  </si>
  <si>
    <t xml:space="preserve">DI SENSOR CABLE</t>
  </si>
  <si>
    <t xml:space="preserve">DI Resistivity monitor Sensor Cable. FOXBORO</t>
  </si>
  <si>
    <t xml:space="preserve">WI-1024</t>
  </si>
  <si>
    <t xml:space="preserve">RESISTIVITY MONITOR</t>
  </si>
  <si>
    <t xml:space="preserve">920M-A02P-SLA</t>
  </si>
  <si>
    <t xml:space="preserve">Foxboro resistivity monitor, Demineralizer</t>
  </si>
  <si>
    <t xml:space="preserve">WI-1025</t>
  </si>
  <si>
    <t xml:space="preserve">FILTER, DI BANK</t>
  </si>
  <si>
    <t xml:space="preserve">6700-530</t>
  </si>
  <si>
    <t xml:space="preserve">Filter element, D.I. bank.</t>
  </si>
  <si>
    <t xml:space="preserve">WI-1026</t>
  </si>
  <si>
    <t xml:space="preserve">011477-188-779</t>
  </si>
  <si>
    <t xml:space="preserve">Masoneilan I/P Transducer. Water Injection Control Valve</t>
  </si>
  <si>
    <t xml:space="preserve">WI-1027</t>
  </si>
  <si>
    <t xml:space="preserve">FILTER ELEMENT</t>
  </si>
  <si>
    <t xml:space="preserve">Flow Ezy</t>
  </si>
  <si>
    <t xml:space="preserve">7916-04</t>
  </si>
  <si>
    <t xml:space="preserve">Stainless mesh pleated filter element. Water injection pump discharge.</t>
  </si>
  <si>
    <t xml:space="preserve">WI-1028</t>
  </si>
  <si>
    <t xml:space="preserve">REG VLV REPAIR KIT</t>
  </si>
  <si>
    <t xml:space="preserve">R98HX000052</t>
  </si>
  <si>
    <t xml:space="preserve">Fisher regulator repair kit for type 98HH-12 valve</t>
  </si>
  <si>
    <t xml:space="preserve">WI-1029</t>
  </si>
  <si>
    <t xml:space="preserve">DEMIN SOL VALVE KIT</t>
  </si>
  <si>
    <t xml:space="preserve">EF8210B54</t>
  </si>
  <si>
    <t xml:space="preserve">ASCO SWITCH CO SER# CS19011, SOL CATA# 80173, REBUILD KIT# 302300, VALVE CATA# 8211854, VOLT/HZ 110,120/50,60, WATTS 15.4, SIZE 1" 125 PSI.</t>
  </si>
  <si>
    <t xml:space="preserve">WI-1030</t>
  </si>
  <si>
    <t xml:space="preserve">DI SYSTEM SOLENIOD</t>
  </si>
  <si>
    <t xml:space="preserve">This Solenoid valve is installed on the DI system, and is used to switch between banks as they deplete.</t>
  </si>
  <si>
    <t xml:space="preserve">WI-1031</t>
  </si>
  <si>
    <t xml:space="preserve">SWITCHING RELAY, CR1</t>
  </si>
  <si>
    <t xml:space="preserve">Line Electric Co.</t>
  </si>
  <si>
    <t xml:space="preserve">DI Control Panel Bank solenoid switching relay</t>
  </si>
  <si>
    <t xml:space="preserve">WI-1032</t>
  </si>
  <si>
    <t xml:space="preserve">SOL VLV, ACTUATOR</t>
  </si>
  <si>
    <t xml:space="preserve">BK39SW-24VDC</t>
  </si>
  <si>
    <t xml:space="preserve">PM3S5250C</t>
  </si>
  <si>
    <t xml:space="preserve">24vdc solenoid and control block  for Worcester series 39 actuators</t>
  </si>
  <si>
    <t xml:space="preserve">WI-1101-U</t>
  </si>
  <si>
    <t xml:space="preserve">MOTOR, WATER INJ PMP</t>
  </si>
  <si>
    <t xml:space="preserve">Water Injection Pump Spare Motor. Used motor cost 50% of new.</t>
  </si>
  <si>
    <t xml:space="preserve">WT-1000</t>
  </si>
  <si>
    <t xml:space="preserve">R\O FD PMP MTR BRNG</t>
  </si>
  <si>
    <t xml:space="preserve">R\O FEED PUMP MOTOR BEARING.</t>
  </si>
  <si>
    <t xml:space="preserve">WT-1001</t>
  </si>
  <si>
    <t xml:space="preserve">R\O FD PMP SHFT SEAL</t>
  </si>
  <si>
    <t xml:space="preserve">1IN X CF-D-1197</t>
  </si>
  <si>
    <t xml:space="preserve">R/O FEED PUMP MECHANICAL SEAL.</t>
  </si>
  <si>
    <t xml:space="preserve">WT-1002</t>
  </si>
  <si>
    <t xml:space="preserve">LO PRES SWITCH</t>
  </si>
  <si>
    <t xml:space="preserve">4NN-K4-N4-C1A</t>
  </si>
  <si>
    <t xml:space="preserve">RO low pressure switch. 2-25 psi</t>
  </si>
  <si>
    <t xml:space="preserve">WT-1003</t>
  </si>
  <si>
    <t xml:space="preserve">O-RING,FILT MAIN RO</t>
  </si>
  <si>
    <t xml:space="preserve">CALIFORNIA FILTRATION</t>
  </si>
  <si>
    <t xml:space="preserve">OT10540132</t>
  </si>
  <si>
    <t xml:space="preserve">2-372</t>
  </si>
  <si>
    <t xml:space="preserve">O-RINGS FOR USE ON MAIN RO PRE-FILTER HOUSING COVERS.</t>
  </si>
  <si>
    <t xml:space="preserve">WT-1005</t>
  </si>
  <si>
    <t xml:space="preserve">AQUAMATIC 526-RA</t>
  </si>
  <si>
    <t xml:space="preserve">T&amp;T VALVE &amp; INSTRUMENT</t>
  </si>
  <si>
    <t xml:space="preserve">526-RA</t>
  </si>
  <si>
    <t xml:space="preserve">526-RA KIT USED ON 3 INCH AQUAMATIC VALVES. KIT IS RUBBER PRODUCTS ONLY.</t>
  </si>
  <si>
    <t xml:space="preserve">WT-1006</t>
  </si>
  <si>
    <t xml:space="preserve">AQUAMATIC 526-RB</t>
  </si>
  <si>
    <t xml:space="preserve">526-RB</t>
  </si>
  <si>
    <t xml:space="preserve">VALVE 526 TOTAL REBUILD KIT, NORMALLY OPEN.526-RC NORMALLY CLOSED $72.50.</t>
  </si>
  <si>
    <t xml:space="preserve">WT-1009</t>
  </si>
  <si>
    <t xml:space="preserve">R/O GRBX BEARING</t>
  </si>
  <si>
    <t xml:space="preserve">55187C</t>
  </si>
  <si>
    <t xml:space="preserve">R/O FEED PUMP GEARBOX TAPERED CONE BEARING</t>
  </si>
  <si>
    <t xml:space="preserve">WT-1010</t>
  </si>
  <si>
    <t xml:space="preserve">R/O GRBX SEAL</t>
  </si>
  <si>
    <t xml:space="preserve">R/O FEED PUMP GEARBOX BEARING OIL SEAL</t>
  </si>
  <si>
    <t xml:space="preserve">WT-1011</t>
  </si>
  <si>
    <t xml:space="preserve">R/O FD PMP GRBX SEAL</t>
  </si>
  <si>
    <t xml:space="preserve">R/O FEED PUMP GEARBOX OIL SEAL</t>
  </si>
  <si>
    <t xml:space="preserve">WT-1012</t>
  </si>
  <si>
    <t xml:space="preserve">SEAL, OIL</t>
  </si>
  <si>
    <t xml:space="preserve">R/O PUMP OIL SEAL</t>
  </si>
  <si>
    <t xml:space="preserve">WT-1013</t>
  </si>
  <si>
    <t xml:space="preserve">R/O GRBX ORING</t>
  </si>
  <si>
    <t xml:space="preserve">568-244</t>
  </si>
  <si>
    <t xml:space="preserve">R/O FEED PUMP GEARBOX OIL SEAL ORING.</t>
  </si>
  <si>
    <t xml:space="preserve">WT-1014</t>
  </si>
  <si>
    <t xml:space="preserve">R/O GRBX OIL ORING</t>
  </si>
  <si>
    <t xml:space="preserve">568-225</t>
  </si>
  <si>
    <t xml:space="preserve">WT-1015</t>
  </si>
  <si>
    <t xml:space="preserve">MB</t>
  </si>
  <si>
    <t xml:space="preserve">RUPTURE DISK  3" 45psi</t>
  </si>
  <si>
    <t xml:space="preserve">WT-1016</t>
  </si>
  <si>
    <t xml:space="preserve">R/O FD PMP BRNG RACE</t>
  </si>
  <si>
    <t xml:space="preserve">Timkin tapered bearing race for Tonka flow R/O feed pump.</t>
  </si>
  <si>
    <t xml:space="preserve">WT-1017</t>
  </si>
  <si>
    <t xml:space="preserve">DISCHARGE SCREEN R.O</t>
  </si>
  <si>
    <t xml:space="preserve">Stainless Steel Screen for discharge side of Main R.O. pump to prevent pump internals from contaminating the Membranes in case of catistrophic failure.</t>
  </si>
  <si>
    <t xml:space="preserve">WT-1018</t>
  </si>
  <si>
    <t xml:space="preserve">PRODUCT ADAPTOR SEAL</t>
  </si>
  <si>
    <t xml:space="preserve"> 01-221</t>
  </si>
  <si>
    <t xml:space="preserve">2-221</t>
  </si>
  <si>
    <t xml:space="preserve">RO product port adapter o-ring seal.  Order from Ionics</t>
  </si>
  <si>
    <t xml:space="preserve">WT-1019</t>
  </si>
  <si>
    <t xml:space="preserve">R/O PLUG SEAL</t>
  </si>
  <si>
    <t xml:space="preserve">568-357</t>
  </si>
  <si>
    <t xml:space="preserve">RO pressure vessel end plug seal. Order from Ionics.</t>
  </si>
  <si>
    <t xml:space="preserve">WT-1020</t>
  </si>
  <si>
    <t xml:space="preserve">R/O PORT SEAL</t>
  </si>
  <si>
    <t xml:space="preserve">R/O PRODUCT PORT SEAL.     P/N 1ER001-225</t>
  </si>
  <si>
    <t xml:space="preserve">WT-1022</t>
  </si>
  <si>
    <t xml:space="preserve">RF SWITCH NC</t>
  </si>
  <si>
    <t xml:space="preserve">4696K18</t>
  </si>
  <si>
    <t xml:space="preserve">SLC-2-AS</t>
  </si>
  <si>
    <t xml:space="preserve">Radio Frequency operated level control switch. This switch is normally closed and senses water to open. Currently in use on the Salt Tank Level system.</t>
  </si>
  <si>
    <t xml:space="preserve">WT-1023</t>
  </si>
  <si>
    <t xml:space="preserve">RF SWITCH NO</t>
  </si>
  <si>
    <t xml:space="preserve">4696K17</t>
  </si>
  <si>
    <t xml:space="preserve">SLC-1-AS</t>
  </si>
  <si>
    <t xml:space="preserve">WT-1024</t>
  </si>
  <si>
    <t xml:space="preserve">VICTALIC #77 ELEMENT</t>
  </si>
  <si>
    <t xml:space="preserve">77 ELEMENT</t>
  </si>
  <si>
    <t xml:space="preserve">R/O MAIN SUPPLY WATER VITALIC #77 GASKET ELEMENT</t>
  </si>
  <si>
    <t xml:space="preserve">WT-1025</t>
  </si>
  <si>
    <t xml:space="preserve">R/O FEED TUBE RET RG</t>
  </si>
  <si>
    <t xml:space="preserve">5103-137H</t>
  </si>
  <si>
    <t xml:space="preserve">R/O FEED TUBE RETAINER CLAMP RING</t>
  </si>
  <si>
    <t xml:space="preserve">WT-1026</t>
  </si>
  <si>
    <t xml:space="preserve">R/O BRINE SEAL</t>
  </si>
  <si>
    <t xml:space="preserve">2840-42</t>
  </si>
  <si>
    <t xml:space="preserve">BRINE SEAL</t>
  </si>
  <si>
    <t xml:space="preserve">WT-1027</t>
  </si>
  <si>
    <t xml:space="preserve">SOFTNR ASCO 3 WAYVLV</t>
  </si>
  <si>
    <t xml:space="preserve">8320A5MS</t>
  </si>
  <si>
    <t xml:space="preserve">ASCO 3 WAY SOLENOID USED ON SOFTENER 1&amp;2.</t>
  </si>
  <si>
    <t xml:space="preserve">WT-1028</t>
  </si>
  <si>
    <t xml:space="preserve">GSKT, CARBON TANK</t>
  </si>
  <si>
    <t xml:space="preserve">1923K43</t>
  </si>
  <si>
    <t xml:space="preserve">Carbon Tank Manway Gasket</t>
  </si>
  <si>
    <t xml:space="preserve">WT-1032</t>
  </si>
  <si>
    <t xml:space="preserve">BUTTON HEAD SCREW</t>
  </si>
  <si>
    <t xml:space="preserve">1/4-20x5/8 ss button head socket screw. Order from Ionics</t>
  </si>
  <si>
    <t xml:space="preserve">WT-1035</t>
  </si>
  <si>
    <t xml:space="preserve">PRODUCT PORT</t>
  </si>
  <si>
    <t xml:space="preserve">GE WATER (FORMERLY IONICS</t>
  </si>
  <si>
    <t xml:space="preserve">R/O PRODUCT PORT</t>
  </si>
  <si>
    <t xml:space="preserve">WT-1036</t>
  </si>
  <si>
    <t xml:space="preserve">MINI RO FILT O RING</t>
  </si>
  <si>
    <t xml:space="preserve">6800-901</t>
  </si>
  <si>
    <t xml:space="preserve">Mini RO filter Housing O-Ring.</t>
  </si>
  <si>
    <t xml:space="preserve">WT-1039</t>
  </si>
  <si>
    <t xml:space="preserve">PUMP OIL CUP</t>
  </si>
  <si>
    <t xml:space="preserve">1181K13</t>
  </si>
  <si>
    <t xml:space="preserve">CAT# 30005   TRICO                 20405R  8oz</t>
  </si>
  <si>
    <t xml:space="preserve">WT-1040</t>
  </si>
  <si>
    <t xml:space="preserve">PORT RETAINER RING</t>
  </si>
  <si>
    <t xml:space="preserve">WT-1041</t>
  </si>
  <si>
    <t xml:space="preserve">BEARING PLATE</t>
  </si>
  <si>
    <t xml:space="preserve">WT-1042</t>
  </si>
  <si>
    <t xml:space="preserve">SEALING PLATE</t>
  </si>
  <si>
    <t xml:space="preserve">10235-1</t>
  </si>
  <si>
    <t xml:space="preserve">SEALING PLATE FOR RO PRESSURE VESSEL.</t>
  </si>
  <si>
    <t xml:space="preserve">WT-1043</t>
  </si>
  <si>
    <t xml:space="preserve">PRESSURE SWITCH, HI</t>
  </si>
  <si>
    <t xml:space="preserve">5NN-K45-P1-C1A</t>
  </si>
  <si>
    <t xml:space="preserve">SOR High pressure switch. RO pump discharge.</t>
  </si>
  <si>
    <t xml:space="preserve">WT-1044</t>
  </si>
  <si>
    <t xml:space="preserve">O-RING MINI RO CAP</t>
  </si>
  <si>
    <t xml:space="preserve">01-342</t>
  </si>
  <si>
    <t xml:space="preserve">O-Ring, Mini RO pressure vessel end cap.</t>
  </si>
  <si>
    <t xml:space="preserve">WT-1046</t>
  </si>
  <si>
    <t xml:space="preserve">COUPLING SLEEVE</t>
  </si>
  <si>
    <t xml:space="preserve">3KZ61</t>
  </si>
  <si>
    <t xml:space="preserve">9E SLEEVE</t>
  </si>
  <si>
    <t xml:space="preserve">Rubber 2 piece insert for Main RO pump coupling</t>
  </si>
  <si>
    <t xml:space="preserve">WT-1047</t>
  </si>
  <si>
    <t xml:space="preserve">COUPLING FLANGE</t>
  </si>
  <si>
    <t xml:space="preserve">3KZ42</t>
  </si>
  <si>
    <t xml:space="preserve">9S 1 7/8</t>
  </si>
  <si>
    <t xml:space="preserve">Main RO pump coupling flange, motor end</t>
  </si>
  <si>
    <t xml:space="preserve">WT-1048</t>
  </si>
  <si>
    <t xml:space="preserve">3KZ40</t>
  </si>
  <si>
    <t xml:space="preserve">9S 1 5/8</t>
  </si>
  <si>
    <t xml:space="preserve">Main RO pump coupling flange, pump end,</t>
  </si>
  <si>
    <t xml:space="preserve">WT-1049</t>
  </si>
  <si>
    <t xml:space="preserve">BRINE CNTRL VALVE</t>
  </si>
  <si>
    <t xml:space="preserve">Softener brine control valve.</t>
  </si>
  <si>
    <t xml:space="preserve">WT-1050</t>
  </si>
  <si>
    <t xml:space="preserve">MEMB ADAPT.O-RING SQ</t>
  </si>
  <si>
    <t xml:space="preserve">SQUARE CROSS-SECTIONED O-RINGS USED IN HYDRANAUTICS BRAND MAIN RO MEMBRANE ADAPTORS.</t>
  </si>
  <si>
    <t xml:space="preserve">WT-1100</t>
  </si>
  <si>
    <t xml:space="preserve">MOTOR, MAIN RO PUMP</t>
  </si>
  <si>
    <t xml:space="preserve">Motor, Main RO pump.    Spare for Tonkaflo pumps.</t>
  </si>
  <si>
    <t xml:space="preserve">WT-1101</t>
  </si>
  <si>
    <t xml:space="preserve">MOTOR, MINI RO PUMP</t>
  </si>
  <si>
    <t xml:space="preserve">Mini RO Spare Motor</t>
  </si>
  <si>
    <t xml:space="preserve">WT-1102-U</t>
  </si>
  <si>
    <t xml:space="preserve">TONKAFLOW PUMP, MAIN</t>
  </si>
  <si>
    <t xml:space="preserve">SS12519E-155400</t>
  </si>
  <si>
    <t xml:space="preserve">Tonkaflow pump model # SS12519E-155400. Main RO pump.(repaired)</t>
  </si>
  <si>
    <t xml:space="preserve">WT-1117</t>
  </si>
  <si>
    <t xml:space="preserve">FILTER, R/O</t>
  </si>
  <si>
    <t xml:space="preserve">48</t>
  </si>
  <si>
    <t xml:space="preserve">AVS5M30</t>
  </si>
  <si>
    <t xml:space="preserve">R/O INLET FILTER ELEMENT</t>
  </si>
  <si>
    <t xml:space="preserve">WT-1130</t>
  </si>
  <si>
    <t xml:space="preserve">MINI RO/ CLNR FILTER</t>
  </si>
  <si>
    <t xml:space="preserve">AVS5M20</t>
  </si>
  <si>
    <t xml:space="preserve">RO Cleaning Skid Filter and mini RO prefilter</t>
  </si>
  <si>
    <t xml:space="preserve">12100CL8</t>
  </si>
  <si>
    <t xml:space="preserve">GSKT SPD SENS FLT</t>
  </si>
  <si>
    <t xml:space="preserve">SPEED SENSING FILTER HOUSING GASK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\$* #,##0.00_);_(\$* \(#,##0.00\);_(\$* \-_);_(@_)"/>
    <numFmt numFmtId="167" formatCode="0.00E+00"/>
  </numFmts>
  <fonts count="21">
    <font>
      <sz val="8.25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14.65234375" defaultRowHeight="13.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22.99"/>
    <col collapsed="false" customWidth="true" hidden="false" outlineLevel="0" max="5" min="5" style="1" width="18.82"/>
    <col collapsed="false" customWidth="true" hidden="false" outlineLevel="0" max="6" min="6" style="2" width="17.32"/>
    <col collapsed="false" customWidth="true" hidden="false" outlineLevel="0" max="7" min="7" style="0" width="31.65"/>
    <col collapsed="false" customWidth="true" hidden="false" outlineLevel="0" max="9" min="8" style="0" width="21.49"/>
    <col collapsed="false" customWidth="true" hidden="false" outlineLevel="0" max="10" min="10" style="0" width="31.49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5" hidden="false" customHeight="true" outlineLevel="0" collapsed="false">
      <c r="A2" s="4" t="s">
        <v>10</v>
      </c>
      <c r="B2" s="4" t="s">
        <v>11</v>
      </c>
      <c r="C2" s="5" t="s">
        <v>12</v>
      </c>
      <c r="D2" s="5" t="s">
        <v>13</v>
      </c>
      <c r="E2" s="2" t="n">
        <v>435</v>
      </c>
      <c r="F2" s="2" t="n">
        <f aca="false">C2*E2</f>
        <v>435</v>
      </c>
      <c r="G2" s="0" t="s">
        <v>14</v>
      </c>
      <c r="H2" s="0" t="s">
        <v>10</v>
      </c>
      <c r="J2" s="0" t="s">
        <v>15</v>
      </c>
    </row>
    <row r="3" customFormat="false" ht="13.5" hidden="false" customHeight="true" outlineLevel="0" collapsed="false">
      <c r="A3" s="4" t="s">
        <v>16</v>
      </c>
      <c r="B3" s="4" t="s">
        <v>17</v>
      </c>
      <c r="C3" s="4" t="s">
        <v>18</v>
      </c>
      <c r="D3" s="5" t="s">
        <v>13</v>
      </c>
      <c r="E3" s="2" t="n">
        <v>575</v>
      </c>
      <c r="F3" s="2" t="n">
        <f aca="false">C3*E3</f>
        <v>1150</v>
      </c>
      <c r="G3" s="0" t="s">
        <v>19</v>
      </c>
      <c r="I3" s="0" t="s">
        <v>16</v>
      </c>
      <c r="J3" s="0" t="s">
        <v>20</v>
      </c>
    </row>
    <row r="4" customFormat="false" ht="13.5" hidden="false" customHeight="true" outlineLevel="0" collapsed="false">
      <c r="A4" s="4" t="s">
        <v>21</v>
      </c>
      <c r="B4" s="4" t="s">
        <v>22</v>
      </c>
      <c r="C4" s="4" t="s">
        <v>23</v>
      </c>
      <c r="D4" s="5" t="s">
        <v>13</v>
      </c>
      <c r="E4" s="2" t="n">
        <v>0.89</v>
      </c>
      <c r="F4" s="2" t="n">
        <f aca="false">C4*E4</f>
        <v>3.56</v>
      </c>
      <c r="G4" s="0" t="s">
        <v>19</v>
      </c>
      <c r="I4" s="4" t="s">
        <v>21</v>
      </c>
      <c r="J4" s="0" t="s">
        <v>24</v>
      </c>
    </row>
    <row r="5" customFormat="false" ht="13.5" hidden="false" customHeight="true" outlineLevel="0" collapsed="false">
      <c r="A5" s="4" t="s">
        <v>25</v>
      </c>
      <c r="B5" s="4" t="s">
        <v>22</v>
      </c>
      <c r="C5" s="4" t="s">
        <v>26</v>
      </c>
      <c r="D5" s="5" t="s">
        <v>13</v>
      </c>
      <c r="E5" s="2" t="n">
        <v>9.7</v>
      </c>
      <c r="F5" s="2" t="n">
        <f aca="false">C5*E5</f>
        <v>29.1</v>
      </c>
      <c r="G5" s="0" t="s">
        <v>19</v>
      </c>
      <c r="I5" s="4" t="s">
        <v>25</v>
      </c>
      <c r="J5" s="0" t="s">
        <v>24</v>
      </c>
    </row>
    <row r="6" customFormat="false" ht="13.5" hidden="false" customHeight="true" outlineLevel="0" collapsed="false">
      <c r="A6" s="4" t="s">
        <v>27</v>
      </c>
      <c r="B6" s="4" t="s">
        <v>28</v>
      </c>
      <c r="C6" s="4" t="s">
        <v>12</v>
      </c>
      <c r="D6" s="5" t="s">
        <v>13</v>
      </c>
      <c r="E6" s="2" t="n">
        <v>82.53</v>
      </c>
      <c r="F6" s="2" t="n">
        <f aca="false">C6*E6</f>
        <v>82.53</v>
      </c>
      <c r="G6" s="0" t="s">
        <v>19</v>
      </c>
      <c r="I6" s="4" t="s">
        <v>27</v>
      </c>
      <c r="J6" s="0" t="s">
        <v>29</v>
      </c>
    </row>
    <row r="7" customFormat="false" ht="13.5" hidden="false" customHeight="true" outlineLevel="0" collapsed="false">
      <c r="A7" s="4" t="s">
        <v>30</v>
      </c>
      <c r="B7" s="4" t="s">
        <v>31</v>
      </c>
      <c r="C7" s="4" t="s">
        <v>12</v>
      </c>
      <c r="D7" s="5" t="s">
        <v>13</v>
      </c>
      <c r="E7" s="2" t="n">
        <v>1440.88</v>
      </c>
      <c r="F7" s="2" t="n">
        <f aca="false">C7*E7</f>
        <v>1440.88</v>
      </c>
      <c r="G7" s="0" t="s">
        <v>19</v>
      </c>
      <c r="I7" s="4" t="s">
        <v>30</v>
      </c>
      <c r="J7" s="0" t="s">
        <v>32</v>
      </c>
    </row>
    <row r="8" customFormat="false" ht="13.5" hidden="false" customHeight="true" outlineLevel="0" collapsed="false">
      <c r="A8" s="4" t="s">
        <v>33</v>
      </c>
      <c r="B8" s="4" t="s">
        <v>34</v>
      </c>
      <c r="C8" s="4" t="s">
        <v>18</v>
      </c>
      <c r="D8" s="5" t="s">
        <v>13</v>
      </c>
      <c r="E8" s="2" t="n">
        <v>521.92</v>
      </c>
      <c r="F8" s="2" t="n">
        <f aca="false">C8*E8</f>
        <v>1043.84</v>
      </c>
      <c r="G8" s="0" t="s">
        <v>19</v>
      </c>
      <c r="I8" s="4" t="s">
        <v>33</v>
      </c>
      <c r="J8" s="0" t="s">
        <v>35</v>
      </c>
    </row>
    <row r="9" customFormat="false" ht="13.5" hidden="false" customHeight="true" outlineLevel="0" collapsed="false">
      <c r="A9" s="4" t="s">
        <v>36</v>
      </c>
      <c r="B9" s="4" t="s">
        <v>37</v>
      </c>
      <c r="C9" s="4" t="s">
        <v>18</v>
      </c>
      <c r="D9" s="5" t="s">
        <v>13</v>
      </c>
      <c r="E9" s="2" t="n">
        <v>2251.74</v>
      </c>
      <c r="F9" s="2" t="n">
        <f aca="false">C9*E9</f>
        <v>4503.48</v>
      </c>
      <c r="G9" s="0" t="s">
        <v>19</v>
      </c>
      <c r="I9" s="4" t="s">
        <v>36</v>
      </c>
      <c r="J9" s="0" t="s">
        <v>38</v>
      </c>
    </row>
    <row r="10" customFormat="false" ht="13.5" hidden="false" customHeight="true" outlineLevel="0" collapsed="false">
      <c r="A10" s="4" t="s">
        <v>39</v>
      </c>
      <c r="B10" s="4" t="s">
        <v>40</v>
      </c>
      <c r="C10" s="4" t="s">
        <v>12</v>
      </c>
      <c r="D10" s="5" t="s">
        <v>13</v>
      </c>
      <c r="E10" s="2" t="n">
        <v>1020</v>
      </c>
      <c r="F10" s="2" t="n">
        <f aca="false">C10*E10</f>
        <v>1020</v>
      </c>
      <c r="G10" s="0" t="s">
        <v>19</v>
      </c>
      <c r="I10" s="4" t="s">
        <v>39</v>
      </c>
      <c r="J10" s="0" t="s">
        <v>41</v>
      </c>
    </row>
    <row r="11" customFormat="false" ht="13.5" hidden="false" customHeight="true" outlineLevel="0" collapsed="false">
      <c r="A11" s="4" t="s">
        <v>42</v>
      </c>
      <c r="B11" s="4" t="s">
        <v>43</v>
      </c>
      <c r="C11" s="4" t="s">
        <v>44</v>
      </c>
      <c r="D11" s="5" t="s">
        <v>13</v>
      </c>
      <c r="E11" s="2" t="n">
        <v>610</v>
      </c>
      <c r="F11" s="2" t="n">
        <f aca="false">C11*E11</f>
        <v>3660</v>
      </c>
      <c r="G11" s="0" t="s">
        <v>19</v>
      </c>
      <c r="I11" s="4" t="s">
        <v>42</v>
      </c>
      <c r="J11" s="0" t="s">
        <v>45</v>
      </c>
    </row>
    <row r="12" customFormat="false" ht="13.5" hidden="false" customHeight="true" outlineLevel="0" collapsed="false">
      <c r="A12" s="4" t="s">
        <v>46</v>
      </c>
      <c r="B12" s="4" t="s">
        <v>47</v>
      </c>
      <c r="C12" s="4" t="s">
        <v>18</v>
      </c>
      <c r="D12" s="5" t="s">
        <v>13</v>
      </c>
      <c r="E12" s="2" t="n">
        <v>900</v>
      </c>
      <c r="F12" s="2" t="n">
        <f aca="false">C12*E12</f>
        <v>1800</v>
      </c>
      <c r="G12" s="0" t="s">
        <v>19</v>
      </c>
      <c r="I12" s="4" t="s">
        <v>46</v>
      </c>
      <c r="J12" s="0" t="s">
        <v>48</v>
      </c>
    </row>
    <row r="13" customFormat="false" ht="13.5" hidden="false" customHeight="true" outlineLevel="0" collapsed="false">
      <c r="A13" s="4" t="s">
        <v>49</v>
      </c>
      <c r="B13" s="4" t="s">
        <v>50</v>
      </c>
      <c r="C13" s="4" t="s">
        <v>51</v>
      </c>
      <c r="D13" s="5" t="s">
        <v>13</v>
      </c>
      <c r="E13" s="2" t="n">
        <v>61.25</v>
      </c>
      <c r="F13" s="2" t="n">
        <f aca="false">C13*E13</f>
        <v>306.25</v>
      </c>
      <c r="G13" s="0" t="s">
        <v>19</v>
      </c>
      <c r="I13" s="4" t="s">
        <v>49</v>
      </c>
      <c r="J13" s="0" t="s">
        <v>52</v>
      </c>
    </row>
    <row r="14" customFormat="false" ht="13.5" hidden="false" customHeight="true" outlineLevel="0" collapsed="false">
      <c r="A14" s="4" t="s">
        <v>53</v>
      </c>
      <c r="B14" s="4" t="s">
        <v>54</v>
      </c>
      <c r="C14" s="4" t="s">
        <v>18</v>
      </c>
      <c r="D14" s="5" t="s">
        <v>13</v>
      </c>
      <c r="E14" s="2" t="n">
        <v>77.12</v>
      </c>
      <c r="F14" s="2" t="n">
        <f aca="false">C14*E14</f>
        <v>154.24</v>
      </c>
      <c r="G14" s="0" t="s">
        <v>19</v>
      </c>
      <c r="I14" s="4" t="s">
        <v>53</v>
      </c>
      <c r="J14" s="4" t="s">
        <v>54</v>
      </c>
    </row>
    <row r="15" customFormat="false" ht="13.5" hidden="false" customHeight="true" outlineLevel="0" collapsed="false">
      <c r="A15" s="4" t="s">
        <v>55</v>
      </c>
      <c r="B15" s="4" t="s">
        <v>56</v>
      </c>
      <c r="C15" s="4" t="s">
        <v>18</v>
      </c>
      <c r="D15" s="5" t="s">
        <v>13</v>
      </c>
      <c r="E15" s="2" t="n">
        <v>82.23</v>
      </c>
      <c r="F15" s="2" t="n">
        <f aca="false">C15*E15</f>
        <v>164.46</v>
      </c>
      <c r="G15" s="0" t="s">
        <v>19</v>
      </c>
      <c r="I15" s="4" t="s">
        <v>55</v>
      </c>
      <c r="J15" s="4" t="s">
        <v>56</v>
      </c>
    </row>
    <row r="16" customFormat="false" ht="13.5" hidden="false" customHeight="true" outlineLevel="0" collapsed="false">
      <c r="A16" s="4" t="s">
        <v>57</v>
      </c>
      <c r="B16" s="4" t="s">
        <v>58</v>
      </c>
      <c r="C16" s="4" t="s">
        <v>26</v>
      </c>
      <c r="D16" s="5" t="s">
        <v>13</v>
      </c>
      <c r="E16" s="2" t="n">
        <v>61.33</v>
      </c>
      <c r="F16" s="2" t="n">
        <f aca="false">C16*E16</f>
        <v>183.99</v>
      </c>
      <c r="G16" s="0" t="s">
        <v>19</v>
      </c>
      <c r="I16" s="4" t="s">
        <v>57</v>
      </c>
      <c r="J16" s="4" t="s">
        <v>58</v>
      </c>
    </row>
    <row r="17" customFormat="false" ht="13.5" hidden="false" customHeight="true" outlineLevel="0" collapsed="false">
      <c r="A17" s="4" t="s">
        <v>59</v>
      </c>
      <c r="B17" s="4" t="s">
        <v>60</v>
      </c>
      <c r="C17" s="4" t="s">
        <v>18</v>
      </c>
      <c r="D17" s="5" t="s">
        <v>13</v>
      </c>
      <c r="E17" s="2" t="n">
        <v>90</v>
      </c>
      <c r="F17" s="2" t="n">
        <f aca="false">C17*E17</f>
        <v>180</v>
      </c>
      <c r="G17" s="0" t="s">
        <v>19</v>
      </c>
      <c r="I17" s="4" t="s">
        <v>59</v>
      </c>
      <c r="J17" s="4" t="s">
        <v>60</v>
      </c>
    </row>
    <row r="18" customFormat="false" ht="13.5" hidden="false" customHeight="true" outlineLevel="0" collapsed="false">
      <c r="A18" s="4" t="s">
        <v>61</v>
      </c>
      <c r="B18" s="4" t="s">
        <v>62</v>
      </c>
      <c r="C18" s="4" t="s">
        <v>12</v>
      </c>
      <c r="D18" s="5" t="s">
        <v>13</v>
      </c>
      <c r="E18" s="2" t="n">
        <v>61.52</v>
      </c>
      <c r="F18" s="2" t="n">
        <f aca="false">C18*E18</f>
        <v>61.52</v>
      </c>
      <c r="G18" s="0" t="s">
        <v>19</v>
      </c>
      <c r="I18" s="4" t="s">
        <v>61</v>
      </c>
      <c r="J18" s="4" t="s">
        <v>62</v>
      </c>
    </row>
    <row r="19" customFormat="false" ht="13.5" hidden="false" customHeight="true" outlineLevel="0" collapsed="false">
      <c r="A19" s="4" t="s">
        <v>63</v>
      </c>
      <c r="B19" s="4" t="s">
        <v>64</v>
      </c>
      <c r="C19" s="4" t="s">
        <v>26</v>
      </c>
      <c r="D19" s="5" t="s">
        <v>13</v>
      </c>
      <c r="E19" s="2" t="n">
        <v>71.76</v>
      </c>
      <c r="F19" s="2" t="n">
        <f aca="false">C19*E19</f>
        <v>215.28</v>
      </c>
      <c r="G19" s="0" t="s">
        <v>19</v>
      </c>
      <c r="I19" s="4" t="s">
        <v>63</v>
      </c>
      <c r="J19" s="4" t="s">
        <v>64</v>
      </c>
    </row>
    <row r="20" customFormat="false" ht="13.5" hidden="false" customHeight="true" outlineLevel="0" collapsed="false">
      <c r="A20" s="4" t="s">
        <v>65</v>
      </c>
      <c r="B20" s="4" t="s">
        <v>66</v>
      </c>
      <c r="C20" s="4" t="s">
        <v>12</v>
      </c>
      <c r="D20" s="5" t="s">
        <v>13</v>
      </c>
      <c r="E20" s="2" t="n">
        <v>129.9</v>
      </c>
      <c r="F20" s="2" t="n">
        <f aca="false">C20*E20</f>
        <v>129.9</v>
      </c>
      <c r="G20" s="0" t="s">
        <v>19</v>
      </c>
      <c r="I20" s="4" t="s">
        <v>65</v>
      </c>
      <c r="J20" s="0" t="s">
        <v>67</v>
      </c>
    </row>
    <row r="21" customFormat="false" ht="13.5" hidden="false" customHeight="true" outlineLevel="0" collapsed="false">
      <c r="A21" s="4" t="s">
        <v>68</v>
      </c>
      <c r="B21" s="4" t="s">
        <v>69</v>
      </c>
      <c r="C21" s="4" t="s">
        <v>18</v>
      </c>
      <c r="D21" s="5" t="s">
        <v>13</v>
      </c>
      <c r="E21" s="2" t="n">
        <v>1824.1</v>
      </c>
      <c r="F21" s="2" t="n">
        <f aca="false">C21*E21</f>
        <v>3648.2</v>
      </c>
      <c r="G21" s="0" t="s">
        <v>19</v>
      </c>
      <c r="I21" s="4" t="s">
        <v>68</v>
      </c>
      <c r="J21" s="0" t="s">
        <v>70</v>
      </c>
    </row>
    <row r="22" customFormat="false" ht="13.5" hidden="false" customHeight="true" outlineLevel="0" collapsed="false">
      <c r="A22" s="4" t="s">
        <v>71</v>
      </c>
      <c r="B22" s="4" t="s">
        <v>72</v>
      </c>
      <c r="C22" s="4" t="s">
        <v>73</v>
      </c>
      <c r="D22" s="5" t="s">
        <v>13</v>
      </c>
      <c r="E22" s="2" t="n">
        <v>150</v>
      </c>
      <c r="F22" s="2" t="n">
        <f aca="false">C22*E22</f>
        <v>2700</v>
      </c>
      <c r="G22" s="0" t="s">
        <v>74</v>
      </c>
      <c r="I22" s="4" t="s">
        <v>71</v>
      </c>
      <c r="J22" s="0" t="s">
        <v>75</v>
      </c>
    </row>
    <row r="23" customFormat="false" ht="13.5" hidden="false" customHeight="true" outlineLevel="0" collapsed="false">
      <c r="A23" s="4" t="s">
        <v>76</v>
      </c>
      <c r="B23" s="4" t="s">
        <v>77</v>
      </c>
      <c r="C23" s="4" t="s">
        <v>26</v>
      </c>
      <c r="D23" s="5" t="s">
        <v>13</v>
      </c>
      <c r="E23" s="2" t="n">
        <v>2527.14</v>
      </c>
      <c r="F23" s="2" t="n">
        <f aca="false">C23*E23</f>
        <v>7581.42</v>
      </c>
      <c r="G23" s="0" t="s">
        <v>19</v>
      </c>
      <c r="I23" s="4" t="s">
        <v>76</v>
      </c>
      <c r="J23" s="0" t="s">
        <v>78</v>
      </c>
    </row>
    <row r="24" customFormat="false" ht="13.5" hidden="false" customHeight="true" outlineLevel="0" collapsed="false">
      <c r="A24" s="4" t="s">
        <v>79</v>
      </c>
      <c r="B24" s="4" t="s">
        <v>80</v>
      </c>
      <c r="C24" s="4" t="s">
        <v>81</v>
      </c>
      <c r="D24" s="5" t="s">
        <v>82</v>
      </c>
      <c r="E24" s="2" t="n">
        <v>35.2</v>
      </c>
      <c r="F24" s="2" t="n">
        <f aca="false">C24*E24</f>
        <v>704</v>
      </c>
      <c r="G24" s="0" t="s">
        <v>19</v>
      </c>
      <c r="I24" s="4" t="s">
        <v>79</v>
      </c>
      <c r="J24" s="0" t="s">
        <v>83</v>
      </c>
    </row>
    <row r="25" customFormat="false" ht="13.5" hidden="false" customHeight="true" outlineLevel="0" collapsed="false">
      <c r="A25" s="4" t="s">
        <v>84</v>
      </c>
      <c r="B25" s="4" t="s">
        <v>85</v>
      </c>
      <c r="C25" s="4" t="s">
        <v>26</v>
      </c>
      <c r="D25" s="5" t="s">
        <v>13</v>
      </c>
      <c r="E25" s="2" t="n">
        <v>1.56</v>
      </c>
      <c r="F25" s="2" t="n">
        <f aca="false">C25*E25</f>
        <v>4.68</v>
      </c>
      <c r="G25" s="0" t="s">
        <v>19</v>
      </c>
      <c r="I25" s="4" t="s">
        <v>84</v>
      </c>
      <c r="J25" s="0" t="s">
        <v>86</v>
      </c>
    </row>
    <row r="26" customFormat="false" ht="13.5" hidden="false" customHeight="true" outlineLevel="0" collapsed="false">
      <c r="A26" s="4" t="s">
        <v>87</v>
      </c>
      <c r="B26" s="4" t="s">
        <v>88</v>
      </c>
      <c r="C26" s="4" t="s">
        <v>26</v>
      </c>
      <c r="D26" s="5" t="s">
        <v>13</v>
      </c>
      <c r="E26" s="2" t="n">
        <v>1.37</v>
      </c>
      <c r="F26" s="2" t="n">
        <f aca="false">C26*E26</f>
        <v>4.11</v>
      </c>
      <c r="G26" s="0" t="s">
        <v>74</v>
      </c>
      <c r="I26" s="4" t="s">
        <v>87</v>
      </c>
      <c r="J26" s="0" t="s">
        <v>89</v>
      </c>
    </row>
    <row r="27" customFormat="false" ht="13.5" hidden="false" customHeight="true" outlineLevel="0" collapsed="false">
      <c r="A27" s="4" t="s">
        <v>90</v>
      </c>
      <c r="B27" s="4" t="s">
        <v>91</v>
      </c>
      <c r="C27" s="4" t="s">
        <v>92</v>
      </c>
      <c r="D27" s="5" t="s">
        <v>13</v>
      </c>
      <c r="E27" s="2" t="n">
        <v>13.79</v>
      </c>
      <c r="F27" s="2" t="n">
        <f aca="false">C27*E27</f>
        <v>96.53</v>
      </c>
      <c r="G27" s="0" t="s">
        <v>19</v>
      </c>
      <c r="I27" s="4" t="s">
        <v>90</v>
      </c>
      <c r="J27" s="0" t="s">
        <v>93</v>
      </c>
    </row>
    <row r="28" customFormat="false" ht="13.5" hidden="false" customHeight="true" outlineLevel="0" collapsed="false">
      <c r="A28" s="4" t="s">
        <v>94</v>
      </c>
      <c r="B28" s="4" t="s">
        <v>95</v>
      </c>
      <c r="C28" s="4" t="s">
        <v>44</v>
      </c>
      <c r="D28" s="5" t="s">
        <v>13</v>
      </c>
      <c r="E28" s="2" t="n">
        <v>9.25</v>
      </c>
      <c r="F28" s="2" t="n">
        <f aca="false">C28*E28</f>
        <v>55.5</v>
      </c>
      <c r="G28" s="0" t="s">
        <v>19</v>
      </c>
      <c r="I28" s="4" t="s">
        <v>94</v>
      </c>
      <c r="J28" s="0" t="s">
        <v>96</v>
      </c>
    </row>
    <row r="29" customFormat="false" ht="13.5" hidden="false" customHeight="true" outlineLevel="0" collapsed="false">
      <c r="A29" s="4" t="s">
        <v>97</v>
      </c>
      <c r="B29" s="4" t="s">
        <v>22</v>
      </c>
      <c r="C29" s="4" t="s">
        <v>26</v>
      </c>
      <c r="D29" s="5" t="s">
        <v>13</v>
      </c>
      <c r="E29" s="2" t="n">
        <v>1</v>
      </c>
      <c r="F29" s="2" t="n">
        <f aca="false">C29*E29</f>
        <v>3</v>
      </c>
      <c r="G29" s="0" t="s">
        <v>98</v>
      </c>
      <c r="H29" s="4" t="s">
        <v>97</v>
      </c>
      <c r="I29" s="4"/>
      <c r="J29" s="0" t="s">
        <v>99</v>
      </c>
    </row>
    <row r="30" customFormat="false" ht="13.5" hidden="false" customHeight="true" outlineLevel="0" collapsed="false">
      <c r="A30" s="4" t="s">
        <v>100</v>
      </c>
      <c r="B30" s="4" t="s">
        <v>101</v>
      </c>
      <c r="C30" s="4" t="s">
        <v>18</v>
      </c>
      <c r="D30" s="5" t="s">
        <v>13</v>
      </c>
      <c r="E30" s="2" t="n">
        <v>995</v>
      </c>
      <c r="F30" s="2" t="n">
        <f aca="false">C30*E30</f>
        <v>1990</v>
      </c>
      <c r="G30" s="0" t="s">
        <v>14</v>
      </c>
      <c r="H30" s="4" t="s">
        <v>100</v>
      </c>
      <c r="I30" s="4"/>
      <c r="J30" s="0" t="s">
        <v>102</v>
      </c>
    </row>
    <row r="31" customFormat="false" ht="13.5" hidden="false" customHeight="true" outlineLevel="0" collapsed="false">
      <c r="A31" s="4" t="s">
        <v>103</v>
      </c>
      <c r="B31" s="4" t="s">
        <v>104</v>
      </c>
      <c r="C31" s="4" t="s">
        <v>26</v>
      </c>
      <c r="D31" s="5" t="s">
        <v>13</v>
      </c>
      <c r="E31" s="2" t="n">
        <v>525.92</v>
      </c>
      <c r="F31" s="2" t="n">
        <f aca="false">C31*E31</f>
        <v>1577.76</v>
      </c>
      <c r="G31" s="0" t="s">
        <v>19</v>
      </c>
      <c r="I31" s="4" t="s">
        <v>103</v>
      </c>
      <c r="J31" s="0" t="s">
        <v>105</v>
      </c>
    </row>
    <row r="32" customFormat="false" ht="13.5" hidden="false" customHeight="true" outlineLevel="0" collapsed="false">
      <c r="A32" s="4" t="s">
        <v>106</v>
      </c>
      <c r="B32" s="4" t="s">
        <v>107</v>
      </c>
      <c r="C32" s="4" t="s">
        <v>108</v>
      </c>
      <c r="D32" s="5" t="s">
        <v>13</v>
      </c>
      <c r="E32" s="2" t="n">
        <v>10</v>
      </c>
      <c r="F32" s="2" t="n">
        <f aca="false">C32*E32</f>
        <v>160</v>
      </c>
      <c r="G32" s="0" t="s">
        <v>19</v>
      </c>
      <c r="I32" s="4" t="s">
        <v>106</v>
      </c>
      <c r="J32" s="0" t="s">
        <v>109</v>
      </c>
    </row>
    <row r="33" customFormat="false" ht="13.5" hidden="false" customHeight="true" outlineLevel="0" collapsed="false">
      <c r="A33" s="4" t="s">
        <v>110</v>
      </c>
      <c r="B33" s="4" t="s">
        <v>111</v>
      </c>
      <c r="C33" s="4" t="s">
        <v>23</v>
      </c>
      <c r="D33" s="5" t="s">
        <v>13</v>
      </c>
      <c r="E33" s="2" t="n">
        <v>5.95</v>
      </c>
      <c r="F33" s="2" t="n">
        <f aca="false">C33*E33</f>
        <v>23.8</v>
      </c>
      <c r="G33" s="0" t="s">
        <v>112</v>
      </c>
      <c r="H33" s="4" t="s">
        <v>110</v>
      </c>
      <c r="I33" s="4"/>
      <c r="J33" s="4" t="s">
        <v>111</v>
      </c>
    </row>
    <row r="34" customFormat="false" ht="13.5" hidden="false" customHeight="true" outlineLevel="0" collapsed="false">
      <c r="A34" s="4" t="s">
        <v>113</v>
      </c>
      <c r="B34" s="4" t="s">
        <v>111</v>
      </c>
      <c r="C34" s="4" t="s">
        <v>18</v>
      </c>
      <c r="D34" s="5" t="s">
        <v>13</v>
      </c>
      <c r="E34" s="2" t="n">
        <v>8.35</v>
      </c>
      <c r="F34" s="2" t="n">
        <f aca="false">C34*E34</f>
        <v>16.7</v>
      </c>
      <c r="G34" s="0" t="s">
        <v>112</v>
      </c>
      <c r="H34" s="4" t="s">
        <v>113</v>
      </c>
      <c r="I34" s="4"/>
      <c r="J34" s="4" t="s">
        <v>111</v>
      </c>
    </row>
    <row r="35" customFormat="false" ht="13.5" hidden="false" customHeight="true" outlineLevel="0" collapsed="false">
      <c r="A35" s="4" t="s">
        <v>114</v>
      </c>
      <c r="B35" s="4" t="s">
        <v>111</v>
      </c>
      <c r="C35" s="4" t="s">
        <v>18</v>
      </c>
      <c r="D35" s="5" t="s">
        <v>13</v>
      </c>
      <c r="E35" s="2" t="n">
        <v>48.53</v>
      </c>
      <c r="F35" s="2" t="n">
        <f aca="false">C35*E35</f>
        <v>97.06</v>
      </c>
      <c r="G35" s="0" t="s">
        <v>112</v>
      </c>
      <c r="H35" s="4" t="s">
        <v>114</v>
      </c>
      <c r="I35" s="4"/>
      <c r="J35" s="4" t="s">
        <v>111</v>
      </c>
    </row>
    <row r="36" customFormat="false" ht="13.5" hidden="false" customHeight="true" outlineLevel="0" collapsed="false">
      <c r="A36" s="4" t="s">
        <v>115</v>
      </c>
      <c r="B36" s="4" t="s">
        <v>111</v>
      </c>
      <c r="C36" s="4" t="s">
        <v>18</v>
      </c>
      <c r="D36" s="5" t="s">
        <v>13</v>
      </c>
      <c r="E36" s="2" t="n">
        <v>9.44</v>
      </c>
      <c r="F36" s="2" t="n">
        <f aca="false">C36*E36</f>
        <v>18.88</v>
      </c>
      <c r="G36" s="0" t="s">
        <v>112</v>
      </c>
      <c r="H36" s="4" t="s">
        <v>115</v>
      </c>
      <c r="I36" s="4"/>
      <c r="J36" s="4" t="s">
        <v>111</v>
      </c>
    </row>
    <row r="37" customFormat="false" ht="13.5" hidden="false" customHeight="true" outlineLevel="0" collapsed="false">
      <c r="A37" s="4" t="s">
        <v>116</v>
      </c>
      <c r="B37" s="4" t="s">
        <v>111</v>
      </c>
      <c r="C37" s="4" t="s">
        <v>12</v>
      </c>
      <c r="D37" s="5" t="s">
        <v>13</v>
      </c>
      <c r="E37" s="2" t="n">
        <v>9.94</v>
      </c>
      <c r="F37" s="2" t="n">
        <f aca="false">C37*E37</f>
        <v>9.94</v>
      </c>
      <c r="G37" s="0" t="s">
        <v>112</v>
      </c>
      <c r="H37" s="4" t="s">
        <v>116</v>
      </c>
      <c r="I37" s="4"/>
      <c r="J37" s="4" t="s">
        <v>111</v>
      </c>
    </row>
    <row r="38" customFormat="false" ht="13.5" hidden="false" customHeight="true" outlineLevel="0" collapsed="false">
      <c r="A38" s="4" t="s">
        <v>117</v>
      </c>
      <c r="B38" s="4" t="s">
        <v>111</v>
      </c>
      <c r="C38" s="4" t="s">
        <v>23</v>
      </c>
      <c r="D38" s="5" t="s">
        <v>13</v>
      </c>
      <c r="E38" s="2" t="n">
        <v>16.26</v>
      </c>
      <c r="F38" s="2" t="n">
        <f aca="false">C38*E38</f>
        <v>65.04</v>
      </c>
      <c r="G38" s="0" t="s">
        <v>112</v>
      </c>
      <c r="H38" s="4" t="s">
        <v>117</v>
      </c>
      <c r="I38" s="4"/>
      <c r="J38" s="4" t="s">
        <v>111</v>
      </c>
    </row>
    <row r="39" customFormat="false" ht="13.5" hidden="false" customHeight="true" outlineLevel="0" collapsed="false">
      <c r="A39" s="4" t="s">
        <v>118</v>
      </c>
      <c r="B39" s="4" t="s">
        <v>111</v>
      </c>
      <c r="C39" s="4" t="s">
        <v>26</v>
      </c>
      <c r="D39" s="5" t="s">
        <v>13</v>
      </c>
      <c r="E39" s="2" t="n">
        <v>25.93</v>
      </c>
      <c r="F39" s="2" t="n">
        <f aca="false">C39*E39</f>
        <v>77.79</v>
      </c>
      <c r="G39" s="0" t="s">
        <v>112</v>
      </c>
      <c r="H39" s="4" t="s">
        <v>118</v>
      </c>
      <c r="I39" s="4"/>
      <c r="J39" s="4" t="s">
        <v>111</v>
      </c>
    </row>
    <row r="40" customFormat="false" ht="13.5" hidden="false" customHeight="true" outlineLevel="0" collapsed="false">
      <c r="A40" s="4" t="s">
        <v>119</v>
      </c>
      <c r="B40" s="4" t="s">
        <v>111</v>
      </c>
      <c r="C40" s="4" t="s">
        <v>12</v>
      </c>
      <c r="D40" s="5" t="s">
        <v>13</v>
      </c>
      <c r="E40" s="2" t="n">
        <v>53.23</v>
      </c>
      <c r="F40" s="2" t="n">
        <f aca="false">C40*E40</f>
        <v>53.23</v>
      </c>
      <c r="G40" s="0" t="s">
        <v>112</v>
      </c>
      <c r="H40" s="4" t="s">
        <v>119</v>
      </c>
      <c r="I40" s="4"/>
      <c r="J40" s="4" t="s">
        <v>111</v>
      </c>
    </row>
    <row r="41" customFormat="false" ht="13.5" hidden="false" customHeight="true" outlineLevel="0" collapsed="false">
      <c r="A41" s="4" t="s">
        <v>120</v>
      </c>
      <c r="B41" s="4" t="s">
        <v>111</v>
      </c>
      <c r="C41" s="4" t="s">
        <v>121</v>
      </c>
      <c r="D41" s="5" t="s">
        <v>13</v>
      </c>
      <c r="E41" s="2" t="n">
        <v>103.45</v>
      </c>
      <c r="F41" s="2" t="n">
        <f aca="false">C41*E41</f>
        <v>931.05</v>
      </c>
      <c r="G41" s="0" t="s">
        <v>112</v>
      </c>
      <c r="H41" s="4" t="s">
        <v>120</v>
      </c>
      <c r="I41" s="4"/>
      <c r="J41" s="4" t="s">
        <v>111</v>
      </c>
    </row>
    <row r="42" customFormat="false" ht="13.5" hidden="false" customHeight="true" outlineLevel="0" collapsed="false">
      <c r="A42" s="4" t="s">
        <v>122</v>
      </c>
      <c r="B42" s="4" t="s">
        <v>111</v>
      </c>
      <c r="C42" s="4" t="s">
        <v>18</v>
      </c>
      <c r="D42" s="5" t="s">
        <v>13</v>
      </c>
      <c r="E42" s="2" t="n">
        <v>34.5</v>
      </c>
      <c r="F42" s="2" t="n">
        <f aca="false">C42*E42</f>
        <v>69</v>
      </c>
      <c r="G42" s="0" t="s">
        <v>112</v>
      </c>
      <c r="H42" s="4" t="s">
        <v>122</v>
      </c>
      <c r="I42" s="4"/>
      <c r="J42" s="4" t="s">
        <v>111</v>
      </c>
    </row>
    <row r="43" customFormat="false" ht="13.5" hidden="false" customHeight="true" outlineLevel="0" collapsed="false">
      <c r="A43" s="4" t="s">
        <v>123</v>
      </c>
      <c r="B43" s="4" t="s">
        <v>111</v>
      </c>
      <c r="C43" s="4" t="s">
        <v>18</v>
      </c>
      <c r="D43" s="5" t="s">
        <v>13</v>
      </c>
      <c r="E43" s="2" t="n">
        <v>53.84</v>
      </c>
      <c r="F43" s="2" t="n">
        <f aca="false">C43*E43</f>
        <v>107.68</v>
      </c>
      <c r="G43" s="0" t="s">
        <v>112</v>
      </c>
      <c r="H43" s="4" t="s">
        <v>123</v>
      </c>
      <c r="I43" s="4"/>
      <c r="J43" s="4" t="s">
        <v>111</v>
      </c>
    </row>
    <row r="44" customFormat="false" ht="13.5" hidden="false" customHeight="true" outlineLevel="0" collapsed="false">
      <c r="A44" s="4" t="s">
        <v>124</v>
      </c>
      <c r="B44" s="4" t="s">
        <v>111</v>
      </c>
      <c r="C44" s="4" t="s">
        <v>12</v>
      </c>
      <c r="D44" s="5" t="s">
        <v>13</v>
      </c>
      <c r="E44" s="2" t="n">
        <v>73.22</v>
      </c>
      <c r="F44" s="2" t="n">
        <f aca="false">C44*E44</f>
        <v>73.22</v>
      </c>
      <c r="G44" s="0" t="s">
        <v>112</v>
      </c>
      <c r="H44" s="4" t="s">
        <v>124</v>
      </c>
      <c r="I44" s="4"/>
      <c r="J44" s="4" t="s">
        <v>111</v>
      </c>
    </row>
    <row r="45" customFormat="false" ht="13.5" hidden="false" customHeight="true" outlineLevel="0" collapsed="false">
      <c r="A45" s="4" t="s">
        <v>125</v>
      </c>
      <c r="B45" s="4" t="s">
        <v>111</v>
      </c>
      <c r="C45" s="4" t="s">
        <v>92</v>
      </c>
      <c r="D45" s="5" t="s">
        <v>13</v>
      </c>
      <c r="E45" s="2" t="n">
        <v>23.08</v>
      </c>
      <c r="F45" s="2" t="n">
        <f aca="false">C45*E45</f>
        <v>161.56</v>
      </c>
      <c r="G45" s="0" t="s">
        <v>112</v>
      </c>
      <c r="H45" s="4" t="s">
        <v>125</v>
      </c>
      <c r="I45" s="4"/>
      <c r="J45" s="4" t="s">
        <v>111</v>
      </c>
    </row>
    <row r="46" customFormat="false" ht="13.5" hidden="false" customHeight="true" outlineLevel="0" collapsed="false">
      <c r="A46" s="4" t="s">
        <v>126</v>
      </c>
      <c r="B46" s="4" t="s">
        <v>111</v>
      </c>
      <c r="C46" s="4" t="s">
        <v>23</v>
      </c>
      <c r="D46" s="5" t="s">
        <v>13</v>
      </c>
      <c r="E46" s="2" t="n">
        <v>23.08</v>
      </c>
      <c r="F46" s="2" t="n">
        <f aca="false">C46*E46</f>
        <v>92.32</v>
      </c>
      <c r="G46" s="0" t="s">
        <v>112</v>
      </c>
      <c r="H46" s="4" t="s">
        <v>126</v>
      </c>
      <c r="I46" s="4"/>
      <c r="J46" s="4" t="s">
        <v>111</v>
      </c>
    </row>
    <row r="47" customFormat="false" ht="13.5" hidden="false" customHeight="true" outlineLevel="0" collapsed="false">
      <c r="A47" s="4" t="s">
        <v>127</v>
      </c>
      <c r="B47" s="4" t="s">
        <v>111</v>
      </c>
      <c r="C47" s="4" t="s">
        <v>12</v>
      </c>
      <c r="D47" s="5" t="s">
        <v>13</v>
      </c>
      <c r="E47" s="2" t="n">
        <v>23.5</v>
      </c>
      <c r="F47" s="2" t="n">
        <f aca="false">C47*E47</f>
        <v>23.5</v>
      </c>
      <c r="G47" s="0" t="s">
        <v>112</v>
      </c>
      <c r="H47" s="4" t="s">
        <v>127</v>
      </c>
      <c r="I47" s="4"/>
      <c r="J47" s="4" t="s">
        <v>111</v>
      </c>
    </row>
    <row r="48" customFormat="false" ht="13.5" hidden="false" customHeight="true" outlineLevel="0" collapsed="false">
      <c r="A48" s="4" t="s">
        <v>128</v>
      </c>
      <c r="B48" s="4" t="s">
        <v>111</v>
      </c>
      <c r="C48" s="4" t="s">
        <v>18</v>
      </c>
      <c r="D48" s="5" t="s">
        <v>13</v>
      </c>
      <c r="E48" s="2" t="n">
        <v>53.63</v>
      </c>
      <c r="F48" s="2" t="n">
        <f aca="false">C48*E48</f>
        <v>107.26</v>
      </c>
      <c r="G48" s="0" t="s">
        <v>112</v>
      </c>
      <c r="H48" s="4" t="s">
        <v>128</v>
      </c>
      <c r="I48" s="4"/>
      <c r="J48" s="4" t="s">
        <v>111</v>
      </c>
    </row>
    <row r="49" customFormat="false" ht="13.5" hidden="false" customHeight="true" outlineLevel="0" collapsed="false">
      <c r="A49" s="4" t="s">
        <v>129</v>
      </c>
      <c r="B49" s="4" t="s">
        <v>130</v>
      </c>
      <c r="C49" s="4" t="s">
        <v>23</v>
      </c>
      <c r="D49" s="5" t="s">
        <v>13</v>
      </c>
      <c r="E49" s="2" t="n">
        <v>84.03</v>
      </c>
      <c r="F49" s="2" t="n">
        <f aca="false">C49*E49</f>
        <v>336.12</v>
      </c>
      <c r="G49" s="0" t="s">
        <v>112</v>
      </c>
      <c r="H49" s="4" t="s">
        <v>129</v>
      </c>
      <c r="I49" s="4"/>
      <c r="J49" s="0" t="s">
        <v>131</v>
      </c>
    </row>
    <row r="50" customFormat="false" ht="13.5" hidden="false" customHeight="true" outlineLevel="0" collapsed="false">
      <c r="A50" s="4" t="s">
        <v>132</v>
      </c>
      <c r="B50" s="4" t="s">
        <v>111</v>
      </c>
      <c r="C50" s="4" t="s">
        <v>26</v>
      </c>
      <c r="D50" s="5" t="s">
        <v>13</v>
      </c>
      <c r="E50" s="2" t="n">
        <v>65.51</v>
      </c>
      <c r="F50" s="2" t="n">
        <f aca="false">C50*E50</f>
        <v>196.53</v>
      </c>
      <c r="G50" s="0" t="s">
        <v>112</v>
      </c>
      <c r="H50" s="4" t="s">
        <v>132</v>
      </c>
      <c r="I50" s="4"/>
      <c r="J50" s="4" t="s">
        <v>111</v>
      </c>
    </row>
    <row r="51" customFormat="false" ht="13.5" hidden="false" customHeight="true" outlineLevel="0" collapsed="false">
      <c r="A51" s="4" t="s">
        <v>133</v>
      </c>
      <c r="B51" s="4" t="s">
        <v>111</v>
      </c>
      <c r="C51" s="4" t="s">
        <v>12</v>
      </c>
      <c r="D51" s="5" t="s">
        <v>13</v>
      </c>
      <c r="E51" s="2" t="n">
        <v>136.27</v>
      </c>
      <c r="F51" s="2" t="n">
        <f aca="false">C51*E51</f>
        <v>136.27</v>
      </c>
      <c r="G51" s="0" t="s">
        <v>112</v>
      </c>
      <c r="H51" s="4" t="s">
        <v>133</v>
      </c>
      <c r="I51" s="4"/>
      <c r="J51" s="4" t="s">
        <v>111</v>
      </c>
    </row>
    <row r="52" customFormat="false" ht="13.5" hidden="false" customHeight="true" outlineLevel="0" collapsed="false">
      <c r="A52" s="4" t="s">
        <v>134</v>
      </c>
      <c r="B52" s="4" t="s">
        <v>111</v>
      </c>
      <c r="C52" s="4" t="s">
        <v>18</v>
      </c>
      <c r="D52" s="5" t="s">
        <v>13</v>
      </c>
      <c r="E52" s="2" t="n">
        <v>136.27</v>
      </c>
      <c r="F52" s="2" t="n">
        <f aca="false">C52*E52</f>
        <v>272.54</v>
      </c>
      <c r="G52" s="0" t="s">
        <v>112</v>
      </c>
      <c r="H52" s="4" t="s">
        <v>134</v>
      </c>
      <c r="I52" s="4"/>
      <c r="J52" s="4" t="s">
        <v>111</v>
      </c>
    </row>
    <row r="53" customFormat="false" ht="13.5" hidden="false" customHeight="true" outlineLevel="0" collapsed="false">
      <c r="A53" s="4" t="s">
        <v>135</v>
      </c>
      <c r="B53" s="4" t="s">
        <v>136</v>
      </c>
      <c r="C53" s="4" t="s">
        <v>12</v>
      </c>
      <c r="D53" s="5" t="s">
        <v>13</v>
      </c>
      <c r="E53" s="2" t="n">
        <v>381.79</v>
      </c>
      <c r="F53" s="2" t="n">
        <f aca="false">C53*E53</f>
        <v>381.79</v>
      </c>
      <c r="G53" s="0" t="s">
        <v>19</v>
      </c>
      <c r="I53" s="4" t="s">
        <v>135</v>
      </c>
      <c r="J53" s="0" t="s">
        <v>137</v>
      </c>
    </row>
    <row r="54" customFormat="false" ht="13.5" hidden="false" customHeight="true" outlineLevel="0" collapsed="false">
      <c r="A54" s="4" t="s">
        <v>138</v>
      </c>
      <c r="B54" s="4" t="s">
        <v>139</v>
      </c>
      <c r="C54" s="4" t="s">
        <v>140</v>
      </c>
      <c r="D54" s="5" t="s">
        <v>13</v>
      </c>
      <c r="E54" s="2" t="n">
        <v>2.99</v>
      </c>
      <c r="F54" s="2" t="n">
        <f aca="false">C54*E54</f>
        <v>62.79</v>
      </c>
      <c r="G54" s="0" t="s">
        <v>19</v>
      </c>
      <c r="I54" s="4" t="s">
        <v>138</v>
      </c>
      <c r="J54" s="0" t="s">
        <v>141</v>
      </c>
    </row>
    <row r="55" customFormat="false" ht="13.5" hidden="false" customHeight="true" outlineLevel="0" collapsed="false">
      <c r="A55" s="4" t="s">
        <v>142</v>
      </c>
      <c r="B55" s="4" t="s">
        <v>143</v>
      </c>
      <c r="C55" s="4" t="s">
        <v>26</v>
      </c>
      <c r="D55" s="5" t="s">
        <v>13</v>
      </c>
      <c r="E55" s="2" t="n">
        <v>2.78</v>
      </c>
      <c r="F55" s="2" t="n">
        <f aca="false">C55*E55</f>
        <v>8.34</v>
      </c>
      <c r="G55" s="0" t="s">
        <v>19</v>
      </c>
      <c r="I55" s="4" t="s">
        <v>142</v>
      </c>
      <c r="J55" s="0" t="s">
        <v>144</v>
      </c>
    </row>
    <row r="56" customFormat="false" ht="13.5" hidden="false" customHeight="true" outlineLevel="0" collapsed="false">
      <c r="A56" s="4" t="s">
        <v>145</v>
      </c>
      <c r="B56" s="4" t="s">
        <v>146</v>
      </c>
      <c r="C56" s="4" t="s">
        <v>18</v>
      </c>
      <c r="D56" s="5" t="s">
        <v>13</v>
      </c>
      <c r="E56" s="2" t="n">
        <v>5</v>
      </c>
      <c r="F56" s="2" t="n">
        <f aca="false">C56*E56</f>
        <v>10</v>
      </c>
      <c r="G56" s="0" t="s">
        <v>19</v>
      </c>
      <c r="I56" s="4" t="s">
        <v>145</v>
      </c>
      <c r="J56" s="0" t="s">
        <v>147</v>
      </c>
    </row>
    <row r="57" customFormat="false" ht="13.5" hidden="false" customHeight="true" outlineLevel="0" collapsed="false">
      <c r="A57" s="4" t="s">
        <v>148</v>
      </c>
      <c r="B57" s="4" t="s">
        <v>149</v>
      </c>
      <c r="C57" s="4" t="s">
        <v>150</v>
      </c>
      <c r="D57" s="5" t="s">
        <v>82</v>
      </c>
      <c r="E57" s="2" t="n">
        <v>8.09</v>
      </c>
      <c r="F57" s="2" t="n">
        <f aca="false">C57*E57</f>
        <v>291.24</v>
      </c>
      <c r="G57" s="0" t="s">
        <v>19</v>
      </c>
      <c r="I57" s="4" t="s">
        <v>148</v>
      </c>
      <c r="J57" s="0" t="s">
        <v>151</v>
      </c>
    </row>
    <row r="58" customFormat="false" ht="13.5" hidden="false" customHeight="true" outlineLevel="0" collapsed="false">
      <c r="A58" s="4" t="s">
        <v>152</v>
      </c>
      <c r="B58" s="4" t="s">
        <v>153</v>
      </c>
      <c r="C58" s="4" t="s">
        <v>12</v>
      </c>
      <c r="D58" s="5" t="s">
        <v>13</v>
      </c>
      <c r="E58" s="2" t="n">
        <v>14.94</v>
      </c>
      <c r="F58" s="2" t="n">
        <f aca="false">C58*E58</f>
        <v>14.94</v>
      </c>
      <c r="G58" s="0" t="s">
        <v>19</v>
      </c>
      <c r="I58" s="4" t="s">
        <v>152</v>
      </c>
      <c r="J58" s="0" t="s">
        <v>154</v>
      </c>
    </row>
    <row r="59" customFormat="false" ht="13.5" hidden="false" customHeight="true" outlineLevel="0" collapsed="false">
      <c r="A59" s="4" t="s">
        <v>155</v>
      </c>
      <c r="B59" s="4" t="s">
        <v>156</v>
      </c>
      <c r="C59" s="4" t="s">
        <v>121</v>
      </c>
      <c r="D59" s="5" t="s">
        <v>13</v>
      </c>
      <c r="E59" s="2" t="n">
        <v>4</v>
      </c>
      <c r="F59" s="2" t="n">
        <f aca="false">C59*E59</f>
        <v>36</v>
      </c>
      <c r="G59" s="0" t="s">
        <v>19</v>
      </c>
      <c r="I59" s="4" t="s">
        <v>155</v>
      </c>
      <c r="J59" s="0" t="s">
        <v>157</v>
      </c>
    </row>
    <row r="60" customFormat="false" ht="13.5" hidden="false" customHeight="true" outlineLevel="0" collapsed="false">
      <c r="A60" s="4" t="s">
        <v>158</v>
      </c>
      <c r="B60" s="4" t="s">
        <v>159</v>
      </c>
      <c r="C60" s="4" t="s">
        <v>160</v>
      </c>
      <c r="D60" s="5" t="s">
        <v>13</v>
      </c>
      <c r="E60" s="2" t="n">
        <v>1.89</v>
      </c>
      <c r="F60" s="2" t="n">
        <f aca="false">C60*E60</f>
        <v>47.25</v>
      </c>
      <c r="G60" s="0" t="s">
        <v>19</v>
      </c>
      <c r="I60" s="4" t="s">
        <v>158</v>
      </c>
      <c r="J60" s="0" t="s">
        <v>161</v>
      </c>
    </row>
    <row r="61" customFormat="false" ht="13.5" hidden="false" customHeight="true" outlineLevel="0" collapsed="false">
      <c r="A61" s="4" t="s">
        <v>162</v>
      </c>
      <c r="B61" s="4" t="s">
        <v>163</v>
      </c>
      <c r="C61" s="4" t="s">
        <v>18</v>
      </c>
      <c r="D61" s="5" t="s">
        <v>13</v>
      </c>
      <c r="E61" s="2" t="n">
        <v>0.29</v>
      </c>
      <c r="F61" s="2" t="n">
        <f aca="false">C61*E61</f>
        <v>0.58</v>
      </c>
      <c r="G61" s="0" t="s">
        <v>19</v>
      </c>
      <c r="I61" s="4" t="s">
        <v>162</v>
      </c>
      <c r="J61" s="0" t="s">
        <v>164</v>
      </c>
    </row>
    <row r="62" customFormat="false" ht="13.5" hidden="false" customHeight="true" outlineLevel="0" collapsed="false">
      <c r="A62" s="4" t="s">
        <v>165</v>
      </c>
      <c r="B62" s="4" t="s">
        <v>166</v>
      </c>
      <c r="C62" s="4" t="s">
        <v>140</v>
      </c>
      <c r="D62" s="5" t="s">
        <v>13</v>
      </c>
      <c r="E62" s="2" t="n">
        <v>6.57</v>
      </c>
      <c r="F62" s="2" t="n">
        <f aca="false">C62*E62</f>
        <v>137.97</v>
      </c>
      <c r="G62" s="0" t="s">
        <v>19</v>
      </c>
      <c r="I62" s="4" t="s">
        <v>165</v>
      </c>
      <c r="J62" s="0" t="s">
        <v>167</v>
      </c>
    </row>
    <row r="63" customFormat="false" ht="13.5" hidden="false" customHeight="true" outlineLevel="0" collapsed="false">
      <c r="A63" s="4" t="s">
        <v>168</v>
      </c>
      <c r="B63" s="4" t="s">
        <v>169</v>
      </c>
      <c r="C63" s="4" t="s">
        <v>160</v>
      </c>
      <c r="D63" s="5" t="s">
        <v>13</v>
      </c>
      <c r="E63" s="2" t="n">
        <v>6.97</v>
      </c>
      <c r="F63" s="2" t="n">
        <f aca="false">C63*E63</f>
        <v>174.25</v>
      </c>
      <c r="G63" s="0" t="s">
        <v>19</v>
      </c>
      <c r="I63" s="4" t="s">
        <v>168</v>
      </c>
      <c r="J63" s="0" t="s">
        <v>170</v>
      </c>
    </row>
    <row r="64" customFormat="false" ht="13.5" hidden="false" customHeight="true" outlineLevel="0" collapsed="false">
      <c r="A64" s="4" t="s">
        <v>171</v>
      </c>
      <c r="B64" s="4" t="s">
        <v>172</v>
      </c>
      <c r="C64" s="4" t="s">
        <v>173</v>
      </c>
      <c r="D64" s="5" t="s">
        <v>13</v>
      </c>
      <c r="E64" s="2" t="n">
        <v>1.21</v>
      </c>
      <c r="F64" s="2" t="n">
        <f aca="false">C64*E64</f>
        <v>14.52</v>
      </c>
      <c r="G64" s="0" t="s">
        <v>19</v>
      </c>
      <c r="I64" s="4" t="s">
        <v>171</v>
      </c>
      <c r="J64" s="0" t="s">
        <v>174</v>
      </c>
    </row>
    <row r="65" customFormat="false" ht="13.5" hidden="false" customHeight="true" outlineLevel="0" collapsed="false">
      <c r="A65" s="4" t="s">
        <v>175</v>
      </c>
      <c r="B65" s="4" t="s">
        <v>176</v>
      </c>
      <c r="C65" s="4" t="s">
        <v>18</v>
      </c>
      <c r="D65" s="5" t="s">
        <v>13</v>
      </c>
      <c r="E65" s="2" t="n">
        <v>0.49</v>
      </c>
      <c r="F65" s="2" t="n">
        <f aca="false">C65*E65</f>
        <v>0.98</v>
      </c>
      <c r="G65" s="0" t="s">
        <v>19</v>
      </c>
      <c r="I65" s="4" t="s">
        <v>175</v>
      </c>
      <c r="J65" s="0" t="s">
        <v>177</v>
      </c>
    </row>
    <row r="66" customFormat="false" ht="13.5" hidden="false" customHeight="true" outlineLevel="0" collapsed="false">
      <c r="A66" s="4" t="s">
        <v>178</v>
      </c>
      <c r="B66" s="4" t="s">
        <v>179</v>
      </c>
      <c r="C66" s="4" t="s">
        <v>12</v>
      </c>
      <c r="D66" s="5" t="s">
        <v>13</v>
      </c>
      <c r="E66" s="2" t="n">
        <v>10.56</v>
      </c>
      <c r="F66" s="2" t="n">
        <f aca="false">C66*E66</f>
        <v>10.56</v>
      </c>
      <c r="G66" s="0" t="s">
        <v>19</v>
      </c>
      <c r="I66" s="4" t="s">
        <v>178</v>
      </c>
      <c r="J66" s="0" t="s">
        <v>180</v>
      </c>
    </row>
    <row r="67" customFormat="false" ht="13.5" hidden="false" customHeight="true" outlineLevel="0" collapsed="false">
      <c r="A67" s="4" t="s">
        <v>181</v>
      </c>
      <c r="B67" s="4" t="s">
        <v>182</v>
      </c>
      <c r="C67" s="4" t="s">
        <v>51</v>
      </c>
      <c r="D67" s="5" t="s">
        <v>13</v>
      </c>
      <c r="E67" s="2" t="n">
        <v>10.65</v>
      </c>
      <c r="F67" s="2" t="n">
        <f aca="false">C67*E67</f>
        <v>53.25</v>
      </c>
      <c r="G67" s="0" t="s">
        <v>19</v>
      </c>
      <c r="I67" s="4" t="s">
        <v>181</v>
      </c>
      <c r="J67" s="0" t="s">
        <v>183</v>
      </c>
    </row>
    <row r="68" customFormat="false" ht="13.5" hidden="false" customHeight="true" outlineLevel="0" collapsed="false">
      <c r="A68" s="4" t="s">
        <v>184</v>
      </c>
      <c r="B68" s="4" t="s">
        <v>185</v>
      </c>
      <c r="C68" s="4" t="s">
        <v>12</v>
      </c>
      <c r="D68" s="5" t="s">
        <v>13</v>
      </c>
      <c r="E68" s="2" t="n">
        <v>12.81</v>
      </c>
      <c r="F68" s="2" t="n">
        <f aca="false">C68*E68</f>
        <v>12.81</v>
      </c>
      <c r="G68" s="0" t="s">
        <v>19</v>
      </c>
      <c r="I68" s="4" t="s">
        <v>184</v>
      </c>
      <c r="J68" s="0" t="s">
        <v>183</v>
      </c>
    </row>
    <row r="69" customFormat="false" ht="13.5" hidden="false" customHeight="true" outlineLevel="0" collapsed="false">
      <c r="A69" s="4" t="s">
        <v>186</v>
      </c>
      <c r="B69" s="4" t="s">
        <v>187</v>
      </c>
      <c r="C69" s="4" t="s">
        <v>12</v>
      </c>
      <c r="D69" s="5" t="s">
        <v>13</v>
      </c>
      <c r="E69" s="2" t="n">
        <v>2.27</v>
      </c>
      <c r="F69" s="2" t="n">
        <f aca="false">C69*E69</f>
        <v>2.27</v>
      </c>
      <c r="G69" s="0" t="s">
        <v>19</v>
      </c>
      <c r="I69" s="4" t="s">
        <v>186</v>
      </c>
      <c r="J69" s="0" t="s">
        <v>188</v>
      </c>
    </row>
    <row r="70" customFormat="false" ht="13.5" hidden="false" customHeight="true" outlineLevel="0" collapsed="false">
      <c r="A70" s="4" t="s">
        <v>189</v>
      </c>
      <c r="B70" s="4" t="s">
        <v>190</v>
      </c>
      <c r="C70" s="4" t="s">
        <v>92</v>
      </c>
      <c r="D70" s="5" t="s">
        <v>13</v>
      </c>
      <c r="E70" s="2" t="n">
        <v>117.61</v>
      </c>
      <c r="F70" s="2" t="n">
        <f aca="false">C70*E70</f>
        <v>823.27</v>
      </c>
      <c r="G70" s="0" t="s">
        <v>19</v>
      </c>
      <c r="I70" s="4" t="s">
        <v>189</v>
      </c>
      <c r="J70" s="0" t="s">
        <v>191</v>
      </c>
    </row>
    <row r="71" customFormat="false" ht="13.5" hidden="false" customHeight="true" outlineLevel="0" collapsed="false">
      <c r="A71" s="4" t="s">
        <v>192</v>
      </c>
      <c r="B71" s="4" t="s">
        <v>190</v>
      </c>
      <c r="C71" s="4" t="s">
        <v>18</v>
      </c>
      <c r="D71" s="5" t="s">
        <v>13</v>
      </c>
      <c r="E71" s="2" t="n">
        <v>184.43</v>
      </c>
      <c r="F71" s="2" t="n">
        <f aca="false">C71*E71</f>
        <v>368.86</v>
      </c>
      <c r="G71" s="0" t="s">
        <v>19</v>
      </c>
      <c r="I71" s="4" t="s">
        <v>192</v>
      </c>
      <c r="J71" s="0" t="s">
        <v>191</v>
      </c>
    </row>
    <row r="72" customFormat="false" ht="13.5" hidden="false" customHeight="true" outlineLevel="0" collapsed="false">
      <c r="A72" s="4" t="s">
        <v>193</v>
      </c>
      <c r="B72" s="4" t="s">
        <v>190</v>
      </c>
      <c r="C72" s="4" t="s">
        <v>12</v>
      </c>
      <c r="D72" s="5" t="s">
        <v>13</v>
      </c>
      <c r="E72" s="2" t="n">
        <v>212</v>
      </c>
      <c r="F72" s="2" t="n">
        <f aca="false">C72*E72</f>
        <v>212</v>
      </c>
      <c r="G72" s="0" t="s">
        <v>19</v>
      </c>
      <c r="I72" s="4" t="s">
        <v>193</v>
      </c>
      <c r="J72" s="0" t="s">
        <v>191</v>
      </c>
    </row>
    <row r="73" customFormat="false" ht="13.5" hidden="false" customHeight="true" outlineLevel="0" collapsed="false">
      <c r="A73" s="4" t="s">
        <v>194</v>
      </c>
      <c r="B73" s="4" t="s">
        <v>195</v>
      </c>
      <c r="C73" s="4" t="s">
        <v>26</v>
      </c>
      <c r="D73" s="5" t="s">
        <v>13</v>
      </c>
      <c r="E73" s="2" t="n">
        <v>0.17</v>
      </c>
      <c r="F73" s="2" t="n">
        <f aca="false">C73*E73</f>
        <v>0.51</v>
      </c>
      <c r="G73" s="0" t="s">
        <v>19</v>
      </c>
      <c r="I73" s="4" t="s">
        <v>194</v>
      </c>
      <c r="J73" s="0" t="s">
        <v>196</v>
      </c>
    </row>
    <row r="74" customFormat="false" ht="13.5" hidden="false" customHeight="true" outlineLevel="0" collapsed="false">
      <c r="A74" s="4" t="s">
        <v>197</v>
      </c>
      <c r="B74" s="4" t="s">
        <v>198</v>
      </c>
      <c r="C74" s="4" t="s">
        <v>199</v>
      </c>
      <c r="D74" s="5" t="s">
        <v>13</v>
      </c>
      <c r="E74" s="2" t="n">
        <v>4.53</v>
      </c>
      <c r="F74" s="2" t="n">
        <f aca="false">C74*E74</f>
        <v>45.3</v>
      </c>
      <c r="G74" s="0" t="s">
        <v>19</v>
      </c>
      <c r="I74" s="4" t="s">
        <v>197</v>
      </c>
      <c r="J74" s="0" t="s">
        <v>200</v>
      </c>
    </row>
    <row r="75" customFormat="false" ht="13.5" hidden="false" customHeight="true" outlineLevel="0" collapsed="false">
      <c r="A75" s="4" t="s">
        <v>201</v>
      </c>
      <c r="B75" s="4" t="s">
        <v>202</v>
      </c>
      <c r="C75" s="4" t="s">
        <v>18</v>
      </c>
      <c r="D75" s="5" t="s">
        <v>13</v>
      </c>
      <c r="E75" s="2" t="n">
        <v>323.93</v>
      </c>
      <c r="F75" s="2" t="n">
        <f aca="false">C75*E75</f>
        <v>647.86</v>
      </c>
      <c r="G75" s="0" t="s">
        <v>19</v>
      </c>
      <c r="I75" s="4" t="s">
        <v>201</v>
      </c>
      <c r="J75" s="0" t="s">
        <v>203</v>
      </c>
    </row>
    <row r="76" customFormat="false" ht="13.5" hidden="false" customHeight="true" outlineLevel="0" collapsed="false">
      <c r="A76" s="4" t="s">
        <v>204</v>
      </c>
      <c r="B76" s="4" t="s">
        <v>205</v>
      </c>
      <c r="C76" s="4" t="s">
        <v>206</v>
      </c>
      <c r="D76" s="5" t="s">
        <v>13</v>
      </c>
      <c r="E76" s="2" t="n">
        <v>0.8</v>
      </c>
      <c r="F76" s="2" t="n">
        <f aca="false">C76*E76</f>
        <v>18.4</v>
      </c>
      <c r="G76" s="0" t="s">
        <v>19</v>
      </c>
      <c r="I76" s="4" t="s">
        <v>204</v>
      </c>
      <c r="J76" s="0" t="s">
        <v>207</v>
      </c>
    </row>
    <row r="77" customFormat="false" ht="13.5" hidden="false" customHeight="true" outlineLevel="0" collapsed="false">
      <c r="A77" s="4" t="s">
        <v>208</v>
      </c>
      <c r="B77" s="4" t="s">
        <v>209</v>
      </c>
      <c r="C77" s="4" t="s">
        <v>18</v>
      </c>
      <c r="D77" s="5" t="s">
        <v>13</v>
      </c>
      <c r="E77" s="2" t="n">
        <v>5.07</v>
      </c>
      <c r="F77" s="2" t="n">
        <f aca="false">C77*E77</f>
        <v>10.14</v>
      </c>
      <c r="G77" s="0" t="s">
        <v>19</v>
      </c>
      <c r="I77" s="4" t="s">
        <v>208</v>
      </c>
      <c r="J77" s="0" t="s">
        <v>210</v>
      </c>
    </row>
    <row r="78" customFormat="false" ht="13.5" hidden="false" customHeight="true" outlineLevel="0" collapsed="false">
      <c r="A78" s="4" t="s">
        <v>211</v>
      </c>
      <c r="B78" s="4" t="s">
        <v>212</v>
      </c>
      <c r="C78" s="4" t="s">
        <v>12</v>
      </c>
      <c r="D78" s="5" t="s">
        <v>13</v>
      </c>
      <c r="E78" s="2" t="n">
        <v>185</v>
      </c>
      <c r="F78" s="2" t="n">
        <f aca="false">C78*E78</f>
        <v>185</v>
      </c>
      <c r="G78" s="0" t="s">
        <v>19</v>
      </c>
      <c r="I78" s="4" t="s">
        <v>211</v>
      </c>
      <c r="J78" s="0" t="s">
        <v>213</v>
      </c>
    </row>
    <row r="79" customFormat="false" ht="13.5" hidden="false" customHeight="true" outlineLevel="0" collapsed="false">
      <c r="A79" s="4" t="s">
        <v>214</v>
      </c>
      <c r="B79" s="4" t="s">
        <v>215</v>
      </c>
      <c r="C79" s="4" t="s">
        <v>199</v>
      </c>
      <c r="D79" s="5" t="s">
        <v>13</v>
      </c>
      <c r="E79" s="2" t="n">
        <v>13.99</v>
      </c>
      <c r="F79" s="2" t="n">
        <f aca="false">C79*E79</f>
        <v>139.9</v>
      </c>
      <c r="G79" s="0" t="s">
        <v>19</v>
      </c>
      <c r="I79" s="4" t="s">
        <v>214</v>
      </c>
      <c r="J79" s="0" t="s">
        <v>216</v>
      </c>
    </row>
    <row r="80" customFormat="false" ht="13.5" hidden="false" customHeight="true" outlineLevel="0" collapsed="false">
      <c r="A80" s="4" t="s">
        <v>217</v>
      </c>
      <c r="B80" s="4" t="s">
        <v>218</v>
      </c>
      <c r="C80" s="4" t="s">
        <v>44</v>
      </c>
      <c r="D80" s="5" t="s">
        <v>13</v>
      </c>
      <c r="E80" s="2" t="n">
        <v>125</v>
      </c>
      <c r="F80" s="2" t="n">
        <f aca="false">C80*E80</f>
        <v>750</v>
      </c>
      <c r="G80" s="0" t="s">
        <v>19</v>
      </c>
      <c r="I80" s="4" t="s">
        <v>217</v>
      </c>
      <c r="J80" s="0" t="s">
        <v>219</v>
      </c>
    </row>
    <row r="81" customFormat="false" ht="13.5" hidden="false" customHeight="true" outlineLevel="0" collapsed="false">
      <c r="A81" s="4" t="s">
        <v>220</v>
      </c>
      <c r="B81" s="4" t="s">
        <v>221</v>
      </c>
      <c r="C81" s="4" t="s">
        <v>18</v>
      </c>
      <c r="D81" s="5" t="s">
        <v>13</v>
      </c>
      <c r="E81" s="2" t="n">
        <v>209.59</v>
      </c>
      <c r="F81" s="2" t="n">
        <f aca="false">C81*E81</f>
        <v>419.18</v>
      </c>
      <c r="G81" s="0" t="s">
        <v>19</v>
      </c>
      <c r="I81" s="4" t="s">
        <v>220</v>
      </c>
      <c r="J81" s="0" t="s">
        <v>222</v>
      </c>
    </row>
    <row r="82" customFormat="false" ht="13.5" hidden="false" customHeight="true" outlineLevel="0" collapsed="false">
      <c r="A82" s="4" t="s">
        <v>223</v>
      </c>
      <c r="B82" s="4" t="s">
        <v>224</v>
      </c>
      <c r="C82" s="4" t="s">
        <v>92</v>
      </c>
      <c r="D82" s="5" t="s">
        <v>13</v>
      </c>
      <c r="E82" s="2" t="n">
        <v>3</v>
      </c>
      <c r="F82" s="2" t="n">
        <f aca="false">C82*E82</f>
        <v>21</v>
      </c>
      <c r="G82" s="0" t="s">
        <v>19</v>
      </c>
      <c r="I82" s="4" t="s">
        <v>223</v>
      </c>
      <c r="J82" s="0" t="s">
        <v>225</v>
      </c>
    </row>
    <row r="83" customFormat="false" ht="13.5" hidden="false" customHeight="true" outlineLevel="0" collapsed="false">
      <c r="A83" s="4" t="s">
        <v>226</v>
      </c>
      <c r="B83" s="4" t="s">
        <v>227</v>
      </c>
      <c r="C83" s="4" t="s">
        <v>12</v>
      </c>
      <c r="D83" s="5" t="s">
        <v>13</v>
      </c>
      <c r="E83" s="2" t="n">
        <v>6869.37</v>
      </c>
      <c r="F83" s="2" t="n">
        <f aca="false">C83*E83</f>
        <v>6869.37</v>
      </c>
      <c r="G83" s="0" t="s">
        <v>19</v>
      </c>
      <c r="I83" s="4" t="s">
        <v>226</v>
      </c>
      <c r="J83" s="0" t="s">
        <v>228</v>
      </c>
    </row>
    <row r="84" customFormat="false" ht="13.5" hidden="false" customHeight="true" outlineLevel="0" collapsed="false">
      <c r="A84" s="4" t="s">
        <v>229</v>
      </c>
      <c r="B84" s="4" t="s">
        <v>230</v>
      </c>
      <c r="C84" s="4" t="s">
        <v>12</v>
      </c>
      <c r="D84" s="5" t="s">
        <v>13</v>
      </c>
      <c r="E84" s="2" t="n">
        <v>31.92</v>
      </c>
      <c r="F84" s="2" t="n">
        <f aca="false">C84*E84</f>
        <v>31.92</v>
      </c>
      <c r="G84" s="0" t="s">
        <v>19</v>
      </c>
      <c r="I84" s="4" t="s">
        <v>229</v>
      </c>
      <c r="J84" s="0" t="s">
        <v>231</v>
      </c>
    </row>
    <row r="85" customFormat="false" ht="13.5" hidden="false" customHeight="true" outlineLevel="0" collapsed="false">
      <c r="A85" s="4" t="s">
        <v>232</v>
      </c>
      <c r="B85" s="4" t="s">
        <v>233</v>
      </c>
      <c r="C85" s="4" t="s">
        <v>23</v>
      </c>
      <c r="D85" s="5" t="s">
        <v>13</v>
      </c>
      <c r="E85" s="2" t="n">
        <v>180</v>
      </c>
      <c r="F85" s="2" t="n">
        <f aca="false">C85*E85</f>
        <v>720</v>
      </c>
      <c r="G85" s="0" t="s">
        <v>19</v>
      </c>
      <c r="I85" s="4" t="s">
        <v>232</v>
      </c>
      <c r="J85" s="0" t="s">
        <v>234</v>
      </c>
    </row>
    <row r="86" customFormat="false" ht="13.5" hidden="false" customHeight="true" outlineLevel="0" collapsed="false">
      <c r="A86" s="4" t="s">
        <v>235</v>
      </c>
      <c r="B86" s="4" t="s">
        <v>236</v>
      </c>
      <c r="C86" s="4" t="s">
        <v>23</v>
      </c>
      <c r="D86" s="5" t="s">
        <v>13</v>
      </c>
      <c r="E86" s="2" t="n">
        <v>34.94</v>
      </c>
      <c r="F86" s="2" t="n">
        <f aca="false">C86*E86</f>
        <v>139.76</v>
      </c>
      <c r="G86" s="0" t="s">
        <v>19</v>
      </c>
      <c r="I86" s="4" t="s">
        <v>235</v>
      </c>
      <c r="J86" s="0" t="s">
        <v>237</v>
      </c>
    </row>
    <row r="87" customFormat="false" ht="13.5" hidden="false" customHeight="true" outlineLevel="0" collapsed="false">
      <c r="A87" s="4" t="s">
        <v>238</v>
      </c>
      <c r="B87" s="4" t="s">
        <v>239</v>
      </c>
      <c r="C87" s="4" t="s">
        <v>51</v>
      </c>
      <c r="D87" s="5" t="s">
        <v>13</v>
      </c>
      <c r="E87" s="2" t="n">
        <v>38.04</v>
      </c>
      <c r="F87" s="2" t="n">
        <f aca="false">C87*E87</f>
        <v>190.2</v>
      </c>
      <c r="G87" s="0" t="s">
        <v>19</v>
      </c>
      <c r="I87" s="4" t="s">
        <v>238</v>
      </c>
      <c r="J87" s="0" t="s">
        <v>240</v>
      </c>
    </row>
    <row r="88" customFormat="false" ht="13.5" hidden="false" customHeight="true" outlineLevel="0" collapsed="false">
      <c r="A88" s="4" t="s">
        <v>241</v>
      </c>
      <c r="B88" s="4" t="s">
        <v>242</v>
      </c>
      <c r="C88" s="4" t="s">
        <v>12</v>
      </c>
      <c r="D88" s="5" t="s">
        <v>13</v>
      </c>
      <c r="E88" s="2" t="n">
        <v>18.24</v>
      </c>
      <c r="F88" s="2" t="n">
        <f aca="false">C88*E88</f>
        <v>18.24</v>
      </c>
      <c r="G88" s="0" t="s">
        <v>19</v>
      </c>
      <c r="I88" s="4" t="s">
        <v>241</v>
      </c>
      <c r="J88" s="0" t="s">
        <v>243</v>
      </c>
    </row>
    <row r="89" customFormat="false" ht="13.5" hidden="false" customHeight="true" outlineLevel="0" collapsed="false">
      <c r="A89" s="4" t="s">
        <v>244</v>
      </c>
      <c r="B89" s="4" t="s">
        <v>245</v>
      </c>
      <c r="C89" s="4" t="s">
        <v>18</v>
      </c>
      <c r="D89" s="5" t="s">
        <v>13</v>
      </c>
      <c r="E89" s="2" t="n">
        <v>218.18</v>
      </c>
      <c r="F89" s="2" t="n">
        <f aca="false">C89*E89</f>
        <v>436.36</v>
      </c>
      <c r="G89" s="0" t="s">
        <v>19</v>
      </c>
      <c r="I89" s="4" t="s">
        <v>244</v>
      </c>
      <c r="J89" s="0" t="s">
        <v>246</v>
      </c>
    </row>
    <row r="90" customFormat="false" ht="13.5" hidden="false" customHeight="true" outlineLevel="0" collapsed="false">
      <c r="A90" s="4" t="s">
        <v>247</v>
      </c>
      <c r="B90" s="4" t="s">
        <v>248</v>
      </c>
      <c r="C90" s="4" t="s">
        <v>12</v>
      </c>
      <c r="D90" s="5" t="s">
        <v>13</v>
      </c>
      <c r="E90" s="2" t="n">
        <v>340</v>
      </c>
      <c r="F90" s="2" t="n">
        <f aca="false">C90*E90</f>
        <v>340</v>
      </c>
      <c r="G90" s="0" t="s">
        <v>19</v>
      </c>
      <c r="I90" s="4" t="s">
        <v>247</v>
      </c>
      <c r="J90" s="0" t="s">
        <v>249</v>
      </c>
    </row>
    <row r="91" customFormat="false" ht="13.5" hidden="false" customHeight="true" outlineLevel="0" collapsed="false">
      <c r="A91" s="4" t="s">
        <v>250</v>
      </c>
      <c r="B91" s="4" t="s">
        <v>251</v>
      </c>
      <c r="C91" s="4" t="s">
        <v>12</v>
      </c>
      <c r="D91" s="5" t="s">
        <v>13</v>
      </c>
      <c r="E91" s="2" t="n">
        <v>527.73</v>
      </c>
      <c r="F91" s="2" t="n">
        <f aca="false">C91*E91</f>
        <v>527.73</v>
      </c>
      <c r="G91" s="0" t="s">
        <v>19</v>
      </c>
      <c r="I91" s="4" t="s">
        <v>250</v>
      </c>
      <c r="J91" s="0" t="s">
        <v>252</v>
      </c>
    </row>
    <row r="92" customFormat="false" ht="13.5" hidden="false" customHeight="true" outlineLevel="0" collapsed="false">
      <c r="A92" s="4" t="s">
        <v>253</v>
      </c>
      <c r="B92" s="4" t="s">
        <v>254</v>
      </c>
      <c r="C92" s="4" t="s">
        <v>44</v>
      </c>
      <c r="D92" s="5" t="s">
        <v>13</v>
      </c>
      <c r="E92" s="2" t="n">
        <v>18.25</v>
      </c>
      <c r="F92" s="2" t="n">
        <f aca="false">C92*E92</f>
        <v>109.5</v>
      </c>
      <c r="G92" s="0" t="s">
        <v>74</v>
      </c>
      <c r="I92" s="4" t="s">
        <v>253</v>
      </c>
      <c r="J92" s="0" t="s">
        <v>255</v>
      </c>
    </row>
    <row r="93" customFormat="false" ht="13.5" hidden="false" customHeight="true" outlineLevel="0" collapsed="false">
      <c r="A93" s="4" t="s">
        <v>256</v>
      </c>
      <c r="B93" s="4" t="s">
        <v>257</v>
      </c>
      <c r="C93" s="4" t="s">
        <v>51</v>
      </c>
      <c r="D93" s="5" t="s">
        <v>13</v>
      </c>
      <c r="E93" s="2" t="n">
        <v>69.73</v>
      </c>
      <c r="F93" s="2" t="n">
        <f aca="false">C93*E93</f>
        <v>348.65</v>
      </c>
      <c r="G93" s="0" t="s">
        <v>19</v>
      </c>
      <c r="I93" s="4" t="s">
        <v>256</v>
      </c>
      <c r="J93" s="0" t="s">
        <v>258</v>
      </c>
    </row>
    <row r="94" customFormat="false" ht="13.5" hidden="false" customHeight="true" outlineLevel="0" collapsed="false">
      <c r="A94" s="4" t="s">
        <v>259</v>
      </c>
      <c r="B94" s="4" t="s">
        <v>260</v>
      </c>
      <c r="C94" s="4" t="s">
        <v>18</v>
      </c>
      <c r="D94" s="5" t="s">
        <v>13</v>
      </c>
      <c r="E94" s="2" t="n">
        <v>5357.47</v>
      </c>
      <c r="F94" s="2" t="n">
        <f aca="false">C94*E94</f>
        <v>10714.94</v>
      </c>
      <c r="G94" s="0" t="s">
        <v>19</v>
      </c>
      <c r="I94" s="4" t="s">
        <v>259</v>
      </c>
      <c r="J94" s="0" t="s">
        <v>261</v>
      </c>
    </row>
    <row r="95" customFormat="false" ht="13.5" hidden="false" customHeight="true" outlineLevel="0" collapsed="false">
      <c r="A95" s="4" t="s">
        <v>262</v>
      </c>
      <c r="B95" s="4" t="s">
        <v>263</v>
      </c>
      <c r="C95" s="4" t="s">
        <v>23</v>
      </c>
      <c r="D95" s="5" t="s">
        <v>13</v>
      </c>
      <c r="E95" s="2" t="n">
        <v>21.52</v>
      </c>
      <c r="F95" s="2" t="n">
        <f aca="false">C95*E95</f>
        <v>86.08</v>
      </c>
      <c r="G95" s="0" t="s">
        <v>19</v>
      </c>
      <c r="I95" s="4" t="s">
        <v>262</v>
      </c>
      <c r="J95" s="0" t="s">
        <v>264</v>
      </c>
    </row>
    <row r="96" customFormat="false" ht="13.5" hidden="false" customHeight="true" outlineLevel="0" collapsed="false">
      <c r="A96" s="4" t="s">
        <v>265</v>
      </c>
      <c r="B96" s="4" t="s">
        <v>266</v>
      </c>
      <c r="C96" s="4" t="s">
        <v>18</v>
      </c>
      <c r="D96" s="5" t="s">
        <v>13</v>
      </c>
      <c r="E96" s="2" t="n">
        <v>0.43</v>
      </c>
      <c r="F96" s="2" t="n">
        <f aca="false">C96*E96</f>
        <v>0.86</v>
      </c>
      <c r="G96" s="0" t="s">
        <v>19</v>
      </c>
      <c r="I96" s="4" t="s">
        <v>265</v>
      </c>
      <c r="J96" s="0" t="s">
        <v>267</v>
      </c>
    </row>
    <row r="97" customFormat="false" ht="13.5" hidden="false" customHeight="true" outlineLevel="0" collapsed="false">
      <c r="A97" s="4" t="s">
        <v>268</v>
      </c>
      <c r="B97" s="4" t="s">
        <v>269</v>
      </c>
      <c r="C97" s="4" t="s">
        <v>12</v>
      </c>
      <c r="D97" s="5" t="s">
        <v>13</v>
      </c>
      <c r="E97" s="2" t="n">
        <v>335</v>
      </c>
      <c r="F97" s="2" t="n">
        <f aca="false">C97*E97</f>
        <v>335</v>
      </c>
      <c r="G97" s="0" t="s">
        <v>19</v>
      </c>
      <c r="I97" s="4" t="s">
        <v>268</v>
      </c>
      <c r="J97" s="0" t="s">
        <v>270</v>
      </c>
    </row>
    <row r="98" customFormat="false" ht="13.5" hidden="false" customHeight="true" outlineLevel="0" collapsed="false">
      <c r="A98" s="4" t="s">
        <v>271</v>
      </c>
      <c r="B98" s="4" t="s">
        <v>272</v>
      </c>
      <c r="C98" s="4" t="s">
        <v>12</v>
      </c>
      <c r="D98" s="5" t="s">
        <v>13</v>
      </c>
      <c r="E98" s="2" t="n">
        <v>90.7</v>
      </c>
      <c r="F98" s="2" t="n">
        <f aca="false">C98*E98</f>
        <v>90.7</v>
      </c>
      <c r="G98" s="0" t="s">
        <v>19</v>
      </c>
      <c r="I98" s="4" t="s">
        <v>271</v>
      </c>
      <c r="J98" s="0" t="s">
        <v>273</v>
      </c>
    </row>
    <row r="99" customFormat="false" ht="13.5" hidden="false" customHeight="true" outlineLevel="0" collapsed="false">
      <c r="A99" s="4" t="s">
        <v>274</v>
      </c>
      <c r="B99" s="4" t="s">
        <v>275</v>
      </c>
      <c r="C99" s="4" t="s">
        <v>276</v>
      </c>
      <c r="D99" s="5" t="s">
        <v>13</v>
      </c>
      <c r="E99" s="2" t="n">
        <v>4.72</v>
      </c>
      <c r="F99" s="2" t="n">
        <f aca="false">C99*E99</f>
        <v>37.76</v>
      </c>
      <c r="G99" s="0" t="s">
        <v>19</v>
      </c>
      <c r="I99" s="4" t="s">
        <v>274</v>
      </c>
      <c r="J99" s="0" t="s">
        <v>277</v>
      </c>
    </row>
    <row r="100" customFormat="false" ht="13.5" hidden="false" customHeight="true" outlineLevel="0" collapsed="false">
      <c r="A100" s="4" t="s">
        <v>278</v>
      </c>
      <c r="B100" s="4" t="s">
        <v>279</v>
      </c>
      <c r="C100" s="4" t="s">
        <v>51</v>
      </c>
      <c r="D100" s="5" t="s">
        <v>13</v>
      </c>
      <c r="E100" s="2" t="n">
        <v>63.42</v>
      </c>
      <c r="F100" s="2" t="n">
        <f aca="false">C100*E100</f>
        <v>317.1</v>
      </c>
      <c r="G100" s="0" t="s">
        <v>19</v>
      </c>
      <c r="I100" s="4" t="s">
        <v>278</v>
      </c>
      <c r="J100" s="0" t="s">
        <v>280</v>
      </c>
    </row>
    <row r="101" customFormat="false" ht="13.5" hidden="false" customHeight="true" outlineLevel="0" collapsed="false">
      <c r="A101" s="4" t="s">
        <v>281</v>
      </c>
      <c r="B101" s="4" t="s">
        <v>282</v>
      </c>
      <c r="C101" s="4" t="s">
        <v>23</v>
      </c>
      <c r="D101" s="5" t="s">
        <v>13</v>
      </c>
      <c r="E101" s="2" t="n">
        <v>5</v>
      </c>
      <c r="F101" s="2" t="n">
        <f aca="false">C101*E101</f>
        <v>20</v>
      </c>
      <c r="G101" s="0" t="s">
        <v>19</v>
      </c>
      <c r="I101" s="4" t="s">
        <v>281</v>
      </c>
      <c r="J101" s="0" t="s">
        <v>283</v>
      </c>
    </row>
    <row r="102" customFormat="false" ht="13.5" hidden="false" customHeight="true" outlineLevel="0" collapsed="false">
      <c r="A102" s="4" t="s">
        <v>284</v>
      </c>
      <c r="B102" s="4" t="s">
        <v>285</v>
      </c>
      <c r="C102" s="4" t="s">
        <v>18</v>
      </c>
      <c r="D102" s="5" t="s">
        <v>13</v>
      </c>
      <c r="E102" s="2" t="n">
        <v>1096.34</v>
      </c>
      <c r="F102" s="2" t="n">
        <f aca="false">C102*E102</f>
        <v>2192.68</v>
      </c>
      <c r="G102" s="0" t="s">
        <v>19</v>
      </c>
      <c r="I102" s="4" t="s">
        <v>284</v>
      </c>
      <c r="J102" s="0" t="s">
        <v>286</v>
      </c>
    </row>
    <row r="103" customFormat="false" ht="13.5" hidden="false" customHeight="true" outlineLevel="0" collapsed="false">
      <c r="A103" s="4" t="s">
        <v>287</v>
      </c>
      <c r="B103" s="4" t="s">
        <v>288</v>
      </c>
      <c r="C103" s="4" t="s">
        <v>289</v>
      </c>
      <c r="D103" s="5" t="s">
        <v>13</v>
      </c>
      <c r="E103" s="2" t="n">
        <v>18.37</v>
      </c>
      <c r="F103" s="2" t="n">
        <f aca="false">C103*E103</f>
        <v>551.1</v>
      </c>
      <c r="G103" s="0" t="s">
        <v>19</v>
      </c>
      <c r="I103" s="4" t="s">
        <v>287</v>
      </c>
      <c r="J103" s="0" t="s">
        <v>290</v>
      </c>
    </row>
    <row r="104" customFormat="false" ht="13.5" hidden="false" customHeight="true" outlineLevel="0" collapsed="false">
      <c r="A104" s="4" t="s">
        <v>291</v>
      </c>
      <c r="B104" s="4" t="s">
        <v>292</v>
      </c>
      <c r="C104" s="4" t="s">
        <v>140</v>
      </c>
      <c r="D104" s="5" t="s">
        <v>13</v>
      </c>
      <c r="E104" s="2" t="n">
        <v>4.1</v>
      </c>
      <c r="F104" s="2" t="n">
        <f aca="false">C104*E104</f>
        <v>86.1</v>
      </c>
      <c r="G104" s="0" t="s">
        <v>19</v>
      </c>
      <c r="I104" s="4" t="s">
        <v>291</v>
      </c>
      <c r="J104" s="0" t="s">
        <v>293</v>
      </c>
    </row>
    <row r="105" customFormat="false" ht="13.5" hidden="false" customHeight="true" outlineLevel="0" collapsed="false">
      <c r="A105" s="4" t="s">
        <v>294</v>
      </c>
      <c r="B105" s="4" t="s">
        <v>295</v>
      </c>
      <c r="C105" s="4" t="s">
        <v>12</v>
      </c>
      <c r="D105" s="5" t="s">
        <v>13</v>
      </c>
      <c r="E105" s="2" t="n">
        <v>20.49</v>
      </c>
      <c r="F105" s="2" t="n">
        <f aca="false">C105*E105</f>
        <v>20.49</v>
      </c>
      <c r="G105" s="0" t="s">
        <v>19</v>
      </c>
      <c r="I105" s="4" t="s">
        <v>294</v>
      </c>
      <c r="J105" s="0" t="s">
        <v>296</v>
      </c>
    </row>
    <row r="106" customFormat="false" ht="13.5" hidden="false" customHeight="true" outlineLevel="0" collapsed="false">
      <c r="A106" s="4" t="s">
        <v>297</v>
      </c>
      <c r="B106" s="4" t="s">
        <v>298</v>
      </c>
      <c r="C106" s="4" t="s">
        <v>12</v>
      </c>
      <c r="D106" s="5" t="s">
        <v>13</v>
      </c>
      <c r="E106" s="2" t="n">
        <v>3266.14</v>
      </c>
      <c r="F106" s="2" t="n">
        <f aca="false">C106*E106</f>
        <v>3266.14</v>
      </c>
      <c r="G106" s="0" t="s">
        <v>19</v>
      </c>
      <c r="I106" s="4" t="s">
        <v>297</v>
      </c>
      <c r="J106" s="0" t="s">
        <v>299</v>
      </c>
    </row>
    <row r="107" customFormat="false" ht="13.5" hidden="false" customHeight="true" outlineLevel="0" collapsed="false">
      <c r="A107" s="4" t="s">
        <v>300</v>
      </c>
      <c r="B107" s="4" t="s">
        <v>301</v>
      </c>
      <c r="C107" s="4" t="s">
        <v>92</v>
      </c>
      <c r="D107" s="5" t="s">
        <v>13</v>
      </c>
      <c r="E107" s="2" t="n">
        <v>4.26</v>
      </c>
      <c r="F107" s="2" t="n">
        <f aca="false">C107*E107</f>
        <v>29.82</v>
      </c>
      <c r="G107" s="0" t="s">
        <v>19</v>
      </c>
      <c r="I107" s="4" t="s">
        <v>300</v>
      </c>
      <c r="J107" s="0" t="s">
        <v>302</v>
      </c>
    </row>
    <row r="108" customFormat="false" ht="13.5" hidden="false" customHeight="true" outlineLevel="0" collapsed="false">
      <c r="A108" s="4" t="s">
        <v>303</v>
      </c>
      <c r="B108" s="4" t="s">
        <v>304</v>
      </c>
      <c r="C108" s="4" t="s">
        <v>18</v>
      </c>
      <c r="D108" s="5" t="s">
        <v>13</v>
      </c>
      <c r="E108" s="2" t="n">
        <v>789.92</v>
      </c>
      <c r="F108" s="2" t="n">
        <f aca="false">C108*E108</f>
        <v>1579.84</v>
      </c>
      <c r="G108" s="0" t="s">
        <v>19</v>
      </c>
      <c r="I108" s="4" t="s">
        <v>303</v>
      </c>
      <c r="J108" s="0" t="s">
        <v>305</v>
      </c>
    </row>
    <row r="109" customFormat="false" ht="13.5" hidden="false" customHeight="true" outlineLevel="0" collapsed="false">
      <c r="A109" s="4" t="s">
        <v>306</v>
      </c>
      <c r="B109" s="4" t="s">
        <v>307</v>
      </c>
      <c r="C109" s="4" t="s">
        <v>26</v>
      </c>
      <c r="D109" s="5" t="s">
        <v>13</v>
      </c>
      <c r="E109" s="2" t="n">
        <v>164.51</v>
      </c>
      <c r="F109" s="2" t="n">
        <f aca="false">C109*E109</f>
        <v>493.53</v>
      </c>
      <c r="G109" s="0" t="s">
        <v>19</v>
      </c>
      <c r="I109" s="4" t="s">
        <v>306</v>
      </c>
      <c r="J109" s="0" t="s">
        <v>308</v>
      </c>
    </row>
    <row r="110" customFormat="false" ht="13.5" hidden="false" customHeight="true" outlineLevel="0" collapsed="false">
      <c r="A110" s="4" t="s">
        <v>309</v>
      </c>
      <c r="B110" s="4" t="s">
        <v>310</v>
      </c>
      <c r="C110" s="4" t="s">
        <v>311</v>
      </c>
      <c r="D110" s="5" t="s">
        <v>13</v>
      </c>
      <c r="E110" s="2" t="n">
        <v>0.81</v>
      </c>
      <c r="F110" s="2" t="n">
        <f aca="false">C110*E110</f>
        <v>8.91</v>
      </c>
      <c r="G110" s="0" t="s">
        <v>19</v>
      </c>
      <c r="I110" s="4" t="s">
        <v>309</v>
      </c>
      <c r="J110" s="0" t="s">
        <v>312</v>
      </c>
    </row>
    <row r="111" customFormat="false" ht="13.5" hidden="false" customHeight="true" outlineLevel="0" collapsed="false">
      <c r="A111" s="4" t="s">
        <v>313</v>
      </c>
      <c r="B111" s="4" t="s">
        <v>314</v>
      </c>
      <c r="C111" s="4" t="s">
        <v>44</v>
      </c>
      <c r="D111" s="5" t="s">
        <v>13</v>
      </c>
      <c r="E111" s="2" t="n">
        <v>57.93</v>
      </c>
      <c r="F111" s="2" t="n">
        <f aca="false">C111*E111</f>
        <v>347.58</v>
      </c>
      <c r="G111" s="0" t="s">
        <v>19</v>
      </c>
      <c r="I111" s="4" t="s">
        <v>313</v>
      </c>
      <c r="J111" s="0" t="s">
        <v>315</v>
      </c>
    </row>
    <row r="112" customFormat="false" ht="13.5" hidden="false" customHeight="true" outlineLevel="0" collapsed="false">
      <c r="A112" s="4" t="s">
        <v>316</v>
      </c>
      <c r="B112" s="4" t="s">
        <v>317</v>
      </c>
      <c r="C112" s="4" t="s">
        <v>18</v>
      </c>
      <c r="D112" s="5" t="s">
        <v>13</v>
      </c>
      <c r="E112" s="2" t="n">
        <v>19.61</v>
      </c>
      <c r="F112" s="2" t="n">
        <f aca="false">C112*E112</f>
        <v>39.22</v>
      </c>
      <c r="G112" s="0" t="s">
        <v>19</v>
      </c>
      <c r="I112" s="4" t="s">
        <v>316</v>
      </c>
      <c r="J112" s="0" t="s">
        <v>318</v>
      </c>
    </row>
    <row r="113" customFormat="false" ht="13.5" hidden="false" customHeight="true" outlineLevel="0" collapsed="false">
      <c r="A113" s="4" t="s">
        <v>319</v>
      </c>
      <c r="B113" s="4" t="s">
        <v>320</v>
      </c>
      <c r="C113" s="4" t="s">
        <v>18</v>
      </c>
      <c r="D113" s="5" t="s">
        <v>13</v>
      </c>
      <c r="E113" s="2" t="n">
        <v>7.61</v>
      </c>
      <c r="F113" s="2" t="n">
        <f aca="false">C113*E113</f>
        <v>15.22</v>
      </c>
      <c r="G113" s="0" t="s">
        <v>19</v>
      </c>
      <c r="I113" s="4" t="s">
        <v>319</v>
      </c>
      <c r="J113" s="0" t="s">
        <v>321</v>
      </c>
    </row>
    <row r="114" customFormat="false" ht="13.5" hidden="false" customHeight="true" outlineLevel="0" collapsed="false">
      <c r="A114" s="4" t="s">
        <v>322</v>
      </c>
      <c r="B114" s="4" t="s">
        <v>323</v>
      </c>
      <c r="C114" s="4" t="s">
        <v>12</v>
      </c>
      <c r="D114" s="5" t="s">
        <v>13</v>
      </c>
      <c r="E114" s="2" t="n">
        <v>2023.88</v>
      </c>
      <c r="F114" s="2" t="n">
        <f aca="false">C114*E114</f>
        <v>2023.88</v>
      </c>
      <c r="G114" s="0" t="s">
        <v>19</v>
      </c>
      <c r="I114" s="4" t="s">
        <v>322</v>
      </c>
      <c r="J114" s="0" t="s">
        <v>324</v>
      </c>
    </row>
    <row r="115" customFormat="false" ht="13.5" hidden="false" customHeight="true" outlineLevel="0" collapsed="false">
      <c r="A115" s="4" t="s">
        <v>325</v>
      </c>
      <c r="B115" s="4" t="s">
        <v>326</v>
      </c>
      <c r="C115" s="4" t="s">
        <v>12</v>
      </c>
      <c r="D115" s="5" t="s">
        <v>13</v>
      </c>
      <c r="E115" s="2" t="n">
        <v>76.57</v>
      </c>
      <c r="F115" s="2" t="n">
        <f aca="false">C115*E115</f>
        <v>76.57</v>
      </c>
      <c r="G115" s="0" t="s">
        <v>19</v>
      </c>
      <c r="I115" s="4" t="s">
        <v>325</v>
      </c>
      <c r="J115" s="0" t="s">
        <v>327</v>
      </c>
    </row>
    <row r="116" customFormat="false" ht="13.5" hidden="false" customHeight="true" outlineLevel="0" collapsed="false">
      <c r="A116" s="4" t="s">
        <v>328</v>
      </c>
      <c r="B116" s="4" t="s">
        <v>329</v>
      </c>
      <c r="C116" s="4" t="s">
        <v>18</v>
      </c>
      <c r="D116" s="5" t="s">
        <v>13</v>
      </c>
      <c r="E116" s="2" t="n">
        <v>1.94</v>
      </c>
      <c r="F116" s="2" t="n">
        <f aca="false">C116*E116</f>
        <v>3.88</v>
      </c>
      <c r="G116" s="0" t="s">
        <v>19</v>
      </c>
      <c r="I116" s="4" t="s">
        <v>328</v>
      </c>
      <c r="J116" s="0" t="s">
        <v>22</v>
      </c>
    </row>
    <row r="117" customFormat="false" ht="13.5" hidden="false" customHeight="true" outlineLevel="0" collapsed="false">
      <c r="A117" s="4" t="s">
        <v>330</v>
      </c>
      <c r="B117" s="4" t="s">
        <v>331</v>
      </c>
      <c r="C117" s="4" t="s">
        <v>12</v>
      </c>
      <c r="D117" s="5" t="s">
        <v>13</v>
      </c>
      <c r="E117" s="2" t="n">
        <v>384.23</v>
      </c>
      <c r="F117" s="2" t="n">
        <f aca="false">C117*E117</f>
        <v>384.23</v>
      </c>
      <c r="G117" s="0" t="s">
        <v>19</v>
      </c>
      <c r="I117" s="4" t="s">
        <v>330</v>
      </c>
      <c r="J117" s="0" t="s">
        <v>332</v>
      </c>
    </row>
    <row r="118" customFormat="false" ht="13.5" hidden="false" customHeight="true" outlineLevel="0" collapsed="false">
      <c r="A118" s="4" t="s">
        <v>333</v>
      </c>
      <c r="B118" s="4" t="s">
        <v>334</v>
      </c>
      <c r="C118" s="4" t="s">
        <v>12</v>
      </c>
      <c r="D118" s="5" t="s">
        <v>13</v>
      </c>
      <c r="E118" s="2" t="n">
        <v>259.68</v>
      </c>
      <c r="F118" s="2" t="n">
        <f aca="false">C118*E118</f>
        <v>259.68</v>
      </c>
      <c r="G118" s="0" t="s">
        <v>19</v>
      </c>
      <c r="I118" s="4" t="s">
        <v>333</v>
      </c>
      <c r="J118" s="0" t="s">
        <v>335</v>
      </c>
    </row>
    <row r="119" customFormat="false" ht="13.5" hidden="false" customHeight="true" outlineLevel="0" collapsed="false">
      <c r="A119" s="4" t="s">
        <v>336</v>
      </c>
      <c r="B119" s="4" t="s">
        <v>337</v>
      </c>
      <c r="C119" s="4" t="s">
        <v>51</v>
      </c>
      <c r="D119" s="5" t="s">
        <v>13</v>
      </c>
      <c r="E119" s="2" t="n">
        <v>14.69</v>
      </c>
      <c r="F119" s="2" t="n">
        <f aca="false">C119*E119</f>
        <v>73.45</v>
      </c>
      <c r="G119" s="0" t="s">
        <v>19</v>
      </c>
      <c r="I119" s="4" t="s">
        <v>336</v>
      </c>
      <c r="J119" s="0" t="s">
        <v>338</v>
      </c>
    </row>
    <row r="120" customFormat="false" ht="13.5" hidden="false" customHeight="true" outlineLevel="0" collapsed="false">
      <c r="A120" s="4" t="s">
        <v>339</v>
      </c>
      <c r="B120" s="4" t="s">
        <v>340</v>
      </c>
      <c r="C120" s="4" t="s">
        <v>12</v>
      </c>
      <c r="D120" s="5" t="s">
        <v>13</v>
      </c>
      <c r="E120" s="2" t="n">
        <v>2558.43</v>
      </c>
      <c r="F120" s="2" t="n">
        <f aca="false">C120*E120</f>
        <v>2558.43</v>
      </c>
      <c r="G120" s="0" t="s">
        <v>19</v>
      </c>
      <c r="I120" s="4" t="s">
        <v>339</v>
      </c>
      <c r="J120" s="0" t="s">
        <v>146</v>
      </c>
    </row>
    <row r="121" customFormat="false" ht="13.5" hidden="false" customHeight="true" outlineLevel="0" collapsed="false">
      <c r="A121" s="4" t="s">
        <v>341</v>
      </c>
      <c r="B121" s="4" t="s">
        <v>342</v>
      </c>
      <c r="C121" s="4" t="s">
        <v>18</v>
      </c>
      <c r="D121" s="5" t="s">
        <v>13</v>
      </c>
      <c r="E121" s="2" t="n">
        <v>76</v>
      </c>
      <c r="F121" s="2" t="n">
        <f aca="false">C121*E121</f>
        <v>152</v>
      </c>
      <c r="G121" s="0" t="s">
        <v>19</v>
      </c>
      <c r="I121" s="4" t="s">
        <v>341</v>
      </c>
      <c r="J121" s="0" t="s">
        <v>343</v>
      </c>
    </row>
    <row r="122" customFormat="false" ht="13.5" hidden="false" customHeight="true" outlineLevel="0" collapsed="false">
      <c r="A122" s="4" t="s">
        <v>344</v>
      </c>
      <c r="B122" s="4" t="s">
        <v>345</v>
      </c>
      <c r="C122" s="4" t="s">
        <v>12</v>
      </c>
      <c r="D122" s="5" t="s">
        <v>13</v>
      </c>
      <c r="E122" s="2" t="n">
        <v>1318.81</v>
      </c>
      <c r="F122" s="2" t="n">
        <f aca="false">C122*E122</f>
        <v>1318.81</v>
      </c>
      <c r="G122" s="0" t="s">
        <v>19</v>
      </c>
      <c r="I122" s="4" t="s">
        <v>344</v>
      </c>
      <c r="J122" s="0" t="s">
        <v>346</v>
      </c>
    </row>
    <row r="123" customFormat="false" ht="13.5" hidden="false" customHeight="true" outlineLevel="0" collapsed="false">
      <c r="A123" s="4" t="s">
        <v>347</v>
      </c>
      <c r="B123" s="4" t="s">
        <v>348</v>
      </c>
      <c r="C123" s="4" t="s">
        <v>12</v>
      </c>
      <c r="D123" s="5" t="s">
        <v>13</v>
      </c>
      <c r="E123" s="2" t="n">
        <v>690</v>
      </c>
      <c r="F123" s="2" t="n">
        <f aca="false">C123*E123</f>
        <v>690</v>
      </c>
      <c r="G123" s="0" t="s">
        <v>19</v>
      </c>
      <c r="I123" s="4" t="s">
        <v>347</v>
      </c>
      <c r="J123" s="0" t="s">
        <v>349</v>
      </c>
    </row>
    <row r="124" customFormat="false" ht="13.5" hidden="false" customHeight="true" outlineLevel="0" collapsed="false">
      <c r="A124" s="4" t="s">
        <v>350</v>
      </c>
      <c r="B124" s="4" t="s">
        <v>351</v>
      </c>
      <c r="C124" s="4" t="s">
        <v>26</v>
      </c>
      <c r="D124" s="5" t="s">
        <v>13</v>
      </c>
      <c r="E124" s="2" t="n">
        <v>9</v>
      </c>
      <c r="F124" s="2" t="n">
        <f aca="false">C124*E124</f>
        <v>27</v>
      </c>
      <c r="G124" s="0" t="s">
        <v>19</v>
      </c>
      <c r="I124" s="4" t="s">
        <v>350</v>
      </c>
      <c r="J124" s="0" t="s">
        <v>352</v>
      </c>
    </row>
    <row r="125" customFormat="false" ht="13.5" hidden="false" customHeight="true" outlineLevel="0" collapsed="false">
      <c r="A125" s="4" t="s">
        <v>353</v>
      </c>
      <c r="B125" s="4" t="s">
        <v>354</v>
      </c>
      <c r="C125" s="4" t="s">
        <v>26</v>
      </c>
      <c r="D125" s="5" t="s">
        <v>13</v>
      </c>
      <c r="E125" s="2" t="n">
        <v>8.44</v>
      </c>
      <c r="F125" s="2" t="n">
        <f aca="false">C125*E125</f>
        <v>25.32</v>
      </c>
      <c r="G125" s="0" t="s">
        <v>19</v>
      </c>
      <c r="I125" s="4" t="s">
        <v>353</v>
      </c>
      <c r="J125" s="0" t="s">
        <v>355</v>
      </c>
    </row>
    <row r="126" customFormat="false" ht="13.5" hidden="false" customHeight="true" outlineLevel="0" collapsed="false">
      <c r="A126" s="4" t="s">
        <v>356</v>
      </c>
      <c r="B126" s="4" t="s">
        <v>357</v>
      </c>
      <c r="C126" s="4" t="s">
        <v>12</v>
      </c>
      <c r="D126" s="5" t="s">
        <v>13</v>
      </c>
      <c r="E126" s="2" t="n">
        <v>50.35</v>
      </c>
      <c r="F126" s="2" t="n">
        <f aca="false">C126*E126</f>
        <v>50.35</v>
      </c>
      <c r="G126" s="0" t="s">
        <v>19</v>
      </c>
      <c r="I126" s="4" t="s">
        <v>356</v>
      </c>
      <c r="J126" s="0" t="s">
        <v>358</v>
      </c>
    </row>
    <row r="127" customFormat="false" ht="13.5" hidden="false" customHeight="true" outlineLevel="0" collapsed="false">
      <c r="A127" s="4" t="s">
        <v>359</v>
      </c>
      <c r="B127" s="4" t="s">
        <v>111</v>
      </c>
      <c r="C127" s="4" t="s">
        <v>18</v>
      </c>
      <c r="D127" s="5" t="s">
        <v>13</v>
      </c>
      <c r="E127" s="2" t="n">
        <v>43.65</v>
      </c>
      <c r="F127" s="2" t="n">
        <f aca="false">C127*E127</f>
        <v>87.3</v>
      </c>
      <c r="G127" s="0" t="s">
        <v>112</v>
      </c>
      <c r="H127" s="4" t="s">
        <v>359</v>
      </c>
      <c r="I127" s="4"/>
      <c r="J127" s="0" t="s">
        <v>360</v>
      </c>
    </row>
    <row r="128" customFormat="false" ht="13.5" hidden="false" customHeight="true" outlineLevel="0" collapsed="false">
      <c r="A128" s="4" t="s">
        <v>361</v>
      </c>
      <c r="B128" s="4" t="s">
        <v>111</v>
      </c>
      <c r="C128" s="4" t="s">
        <v>18</v>
      </c>
      <c r="D128" s="5" t="s">
        <v>13</v>
      </c>
      <c r="E128" s="2" t="n">
        <v>60.73</v>
      </c>
      <c r="F128" s="2" t="n">
        <f aca="false">C128*E128</f>
        <v>121.46</v>
      </c>
      <c r="G128" s="0" t="s">
        <v>112</v>
      </c>
      <c r="H128" s="4" t="s">
        <v>361</v>
      </c>
      <c r="I128" s="4"/>
      <c r="J128" s="0" t="s">
        <v>360</v>
      </c>
    </row>
    <row r="129" customFormat="false" ht="13.5" hidden="false" customHeight="true" outlineLevel="0" collapsed="false">
      <c r="A129" s="4" t="s">
        <v>362</v>
      </c>
      <c r="B129" s="4" t="s">
        <v>363</v>
      </c>
      <c r="C129" s="4" t="s">
        <v>26</v>
      </c>
      <c r="D129" s="5" t="s">
        <v>13</v>
      </c>
      <c r="E129" s="2" t="n">
        <v>11.5</v>
      </c>
      <c r="F129" s="2" t="n">
        <f aca="false">C129*E129</f>
        <v>34.5</v>
      </c>
      <c r="G129" s="0" t="s">
        <v>74</v>
      </c>
      <c r="H129" s="4" t="s">
        <v>362</v>
      </c>
      <c r="I129" s="4"/>
      <c r="J129" s="0" t="s">
        <v>352</v>
      </c>
    </row>
    <row r="130" customFormat="false" ht="13.5" hidden="false" customHeight="true" outlineLevel="0" collapsed="false">
      <c r="A130" s="4" t="s">
        <v>364</v>
      </c>
      <c r="B130" s="4" t="s">
        <v>365</v>
      </c>
      <c r="C130" s="4" t="s">
        <v>18</v>
      </c>
      <c r="D130" s="5" t="s">
        <v>13</v>
      </c>
      <c r="E130" s="2" t="n">
        <v>2</v>
      </c>
      <c r="F130" s="2" t="n">
        <f aca="false">C130*E130</f>
        <v>4</v>
      </c>
      <c r="G130" s="0" t="s">
        <v>74</v>
      </c>
      <c r="H130" s="4" t="s">
        <v>364</v>
      </c>
      <c r="I130" s="4"/>
      <c r="J130" s="0" t="s">
        <v>366</v>
      </c>
    </row>
    <row r="131" customFormat="false" ht="13.5" hidden="false" customHeight="true" outlineLevel="0" collapsed="false">
      <c r="A131" s="4" t="s">
        <v>367</v>
      </c>
      <c r="B131" s="4" t="s">
        <v>368</v>
      </c>
      <c r="C131" s="4" t="s">
        <v>23</v>
      </c>
      <c r="D131" s="5" t="s">
        <v>13</v>
      </c>
      <c r="E131" s="2" t="n">
        <v>2.7</v>
      </c>
      <c r="F131" s="2" t="n">
        <f aca="false">C131*E131</f>
        <v>10.8</v>
      </c>
      <c r="G131" s="0" t="s">
        <v>19</v>
      </c>
      <c r="I131" s="4" t="s">
        <v>367</v>
      </c>
      <c r="J131" s="0" t="s">
        <v>369</v>
      </c>
    </row>
    <row r="132" customFormat="false" ht="13.5" hidden="false" customHeight="true" outlineLevel="0" collapsed="false">
      <c r="A132" s="4" t="s">
        <v>370</v>
      </c>
      <c r="B132" s="4" t="s">
        <v>371</v>
      </c>
      <c r="C132" s="4" t="s">
        <v>276</v>
      </c>
      <c r="D132" s="5" t="s">
        <v>13</v>
      </c>
      <c r="E132" s="2" t="n">
        <v>7.25</v>
      </c>
      <c r="F132" s="2" t="n">
        <f aca="false">C132*E132</f>
        <v>58</v>
      </c>
      <c r="G132" s="0" t="s">
        <v>19</v>
      </c>
      <c r="I132" s="4" t="s">
        <v>370</v>
      </c>
      <c r="J132" s="0" t="s">
        <v>372</v>
      </c>
    </row>
    <row r="133" customFormat="false" ht="13.5" hidden="false" customHeight="true" outlineLevel="0" collapsed="false">
      <c r="A133" s="4" t="s">
        <v>373</v>
      </c>
      <c r="B133" s="4" t="s">
        <v>374</v>
      </c>
      <c r="C133" s="4" t="s">
        <v>23</v>
      </c>
      <c r="D133" s="5" t="s">
        <v>13</v>
      </c>
      <c r="E133" s="2" t="n">
        <v>2.36</v>
      </c>
      <c r="F133" s="2" t="n">
        <f aca="false">C133*E133</f>
        <v>9.44</v>
      </c>
      <c r="G133" s="0" t="s">
        <v>19</v>
      </c>
      <c r="I133" s="4" t="s">
        <v>373</v>
      </c>
      <c r="J133" s="0" t="s">
        <v>375</v>
      </c>
    </row>
    <row r="134" customFormat="false" ht="13.5" hidden="false" customHeight="true" outlineLevel="0" collapsed="false">
      <c r="A134" s="4" t="s">
        <v>376</v>
      </c>
      <c r="B134" s="4" t="s">
        <v>377</v>
      </c>
      <c r="C134" s="4" t="s">
        <v>23</v>
      </c>
      <c r="D134" s="5" t="s">
        <v>13</v>
      </c>
      <c r="E134" s="2" t="n">
        <v>3.52</v>
      </c>
      <c r="F134" s="2" t="n">
        <f aca="false">C134*E134</f>
        <v>14.08</v>
      </c>
      <c r="G134" s="0" t="s">
        <v>19</v>
      </c>
      <c r="I134" s="4" t="s">
        <v>376</v>
      </c>
      <c r="J134" s="0" t="s">
        <v>378</v>
      </c>
    </row>
    <row r="135" customFormat="false" ht="13.5" hidden="false" customHeight="true" outlineLevel="0" collapsed="false">
      <c r="A135" s="4" t="s">
        <v>379</v>
      </c>
      <c r="B135" s="4" t="s">
        <v>380</v>
      </c>
      <c r="C135" s="4" t="s">
        <v>18</v>
      </c>
      <c r="D135" s="5" t="s">
        <v>13</v>
      </c>
      <c r="E135" s="2" t="n">
        <v>27</v>
      </c>
      <c r="F135" s="2" t="n">
        <f aca="false">C135*E135</f>
        <v>54</v>
      </c>
      <c r="G135" s="0" t="s">
        <v>19</v>
      </c>
      <c r="I135" s="4" t="s">
        <v>379</v>
      </c>
      <c r="J135" s="0" t="s">
        <v>381</v>
      </c>
    </row>
    <row r="136" customFormat="false" ht="13.5" hidden="false" customHeight="true" outlineLevel="0" collapsed="false">
      <c r="A136" s="4" t="s">
        <v>382</v>
      </c>
      <c r="B136" s="4" t="s">
        <v>383</v>
      </c>
      <c r="C136" s="4" t="s">
        <v>18</v>
      </c>
      <c r="D136" s="5" t="s">
        <v>13</v>
      </c>
      <c r="E136" s="2" t="n">
        <v>29.43</v>
      </c>
      <c r="F136" s="2" t="n">
        <f aca="false">C136*E136</f>
        <v>58.86</v>
      </c>
      <c r="G136" s="0" t="s">
        <v>19</v>
      </c>
      <c r="I136" s="4" t="s">
        <v>382</v>
      </c>
      <c r="J136" s="0" t="s">
        <v>384</v>
      </c>
    </row>
    <row r="137" customFormat="false" ht="13.5" hidden="false" customHeight="true" outlineLevel="0" collapsed="false">
      <c r="A137" s="4" t="s">
        <v>385</v>
      </c>
      <c r="B137" s="4" t="s">
        <v>386</v>
      </c>
      <c r="C137" s="4" t="s">
        <v>23</v>
      </c>
      <c r="D137" s="5" t="s">
        <v>13</v>
      </c>
      <c r="E137" s="2" t="n">
        <v>0.07</v>
      </c>
      <c r="F137" s="2" t="n">
        <f aca="false">C137*E137</f>
        <v>0.28</v>
      </c>
      <c r="G137" s="0" t="s">
        <v>19</v>
      </c>
      <c r="I137" s="4" t="s">
        <v>385</v>
      </c>
      <c r="J137" s="0" t="s">
        <v>387</v>
      </c>
    </row>
    <row r="138" customFormat="false" ht="13.5" hidden="false" customHeight="true" outlineLevel="0" collapsed="false">
      <c r="A138" s="4" t="s">
        <v>388</v>
      </c>
      <c r="B138" s="4" t="s">
        <v>389</v>
      </c>
      <c r="C138" s="4" t="s">
        <v>18</v>
      </c>
      <c r="D138" s="5" t="s">
        <v>13</v>
      </c>
      <c r="E138" s="2" t="n">
        <v>1.79</v>
      </c>
      <c r="F138" s="2" t="n">
        <f aca="false">C138*E138</f>
        <v>3.58</v>
      </c>
      <c r="G138" s="0" t="s">
        <v>19</v>
      </c>
      <c r="I138" s="4" t="s">
        <v>388</v>
      </c>
    </row>
    <row r="139" customFormat="false" ht="13.5" hidden="false" customHeight="true" outlineLevel="0" collapsed="false">
      <c r="A139" s="4" t="s">
        <v>390</v>
      </c>
      <c r="B139" s="4" t="s">
        <v>391</v>
      </c>
      <c r="C139" s="4" t="s">
        <v>26</v>
      </c>
      <c r="D139" s="5" t="s">
        <v>13</v>
      </c>
      <c r="E139" s="2" t="n">
        <v>1.28</v>
      </c>
      <c r="F139" s="2" t="n">
        <f aca="false">C139*E139</f>
        <v>3.84</v>
      </c>
      <c r="G139" s="0" t="s">
        <v>19</v>
      </c>
      <c r="I139" s="4" t="s">
        <v>390</v>
      </c>
      <c r="J139" s="0" t="s">
        <v>392</v>
      </c>
    </row>
    <row r="140" customFormat="false" ht="13.5" hidden="false" customHeight="true" outlineLevel="0" collapsed="false">
      <c r="A140" s="4" t="s">
        <v>393</v>
      </c>
      <c r="B140" s="4" t="s">
        <v>394</v>
      </c>
      <c r="C140" s="4" t="s">
        <v>23</v>
      </c>
      <c r="D140" s="5" t="s">
        <v>13</v>
      </c>
      <c r="E140" s="2" t="n">
        <v>1.1</v>
      </c>
      <c r="F140" s="2" t="n">
        <f aca="false">C140*E140</f>
        <v>4.4</v>
      </c>
      <c r="G140" s="0" t="s">
        <v>19</v>
      </c>
      <c r="I140" s="4" t="s">
        <v>393</v>
      </c>
      <c r="J140" s="0" t="s">
        <v>395</v>
      </c>
    </row>
    <row r="141" customFormat="false" ht="13.5" hidden="false" customHeight="true" outlineLevel="0" collapsed="false">
      <c r="A141" s="4" t="s">
        <v>396</v>
      </c>
      <c r="B141" s="4" t="s">
        <v>397</v>
      </c>
      <c r="C141" s="4" t="s">
        <v>12</v>
      </c>
      <c r="D141" s="5" t="s">
        <v>13</v>
      </c>
      <c r="E141" s="2" t="n">
        <v>0.32</v>
      </c>
      <c r="F141" s="2" t="n">
        <f aca="false">C141*E141</f>
        <v>0.32</v>
      </c>
      <c r="G141" s="0" t="s">
        <v>19</v>
      </c>
      <c r="I141" s="4" t="s">
        <v>396</v>
      </c>
      <c r="J141" s="0" t="s">
        <v>398</v>
      </c>
    </row>
    <row r="142" customFormat="false" ht="13.5" hidden="false" customHeight="true" outlineLevel="0" collapsed="false">
      <c r="A142" s="4" t="s">
        <v>399</v>
      </c>
      <c r="B142" s="4" t="s">
        <v>400</v>
      </c>
      <c r="C142" s="4" t="s">
        <v>18</v>
      </c>
      <c r="D142" s="5" t="s">
        <v>13</v>
      </c>
      <c r="E142" s="2" t="n">
        <v>0.7</v>
      </c>
      <c r="F142" s="2" t="n">
        <f aca="false">C142*E142</f>
        <v>1.4</v>
      </c>
      <c r="G142" s="0" t="s">
        <v>19</v>
      </c>
      <c r="I142" s="4" t="s">
        <v>399</v>
      </c>
      <c r="J142" s="0" t="s">
        <v>401</v>
      </c>
    </row>
    <row r="143" customFormat="false" ht="13.5" hidden="false" customHeight="true" outlineLevel="0" collapsed="false">
      <c r="A143" s="4" t="s">
        <v>402</v>
      </c>
      <c r="B143" s="4" t="s">
        <v>403</v>
      </c>
      <c r="C143" s="4" t="s">
        <v>26</v>
      </c>
      <c r="D143" s="5" t="s">
        <v>13</v>
      </c>
      <c r="E143" s="2" t="n">
        <v>0.27</v>
      </c>
      <c r="F143" s="2" t="n">
        <f aca="false">C143*E143</f>
        <v>0.81</v>
      </c>
      <c r="G143" s="0" t="s">
        <v>19</v>
      </c>
      <c r="I143" s="4" t="s">
        <v>402</v>
      </c>
      <c r="J143" s="0" t="s">
        <v>404</v>
      </c>
    </row>
    <row r="144" customFormat="false" ht="13.5" hidden="false" customHeight="true" outlineLevel="0" collapsed="false">
      <c r="A144" s="4" t="s">
        <v>405</v>
      </c>
      <c r="B144" s="4" t="s">
        <v>406</v>
      </c>
      <c r="C144" s="4" t="s">
        <v>121</v>
      </c>
      <c r="D144" s="5" t="s">
        <v>13</v>
      </c>
      <c r="E144" s="2" t="n">
        <v>0.26</v>
      </c>
      <c r="F144" s="2" t="n">
        <f aca="false">C144*E144</f>
        <v>2.34</v>
      </c>
      <c r="G144" s="0" t="s">
        <v>19</v>
      </c>
      <c r="I144" s="4" t="s">
        <v>405</v>
      </c>
      <c r="J144" s="0" t="s">
        <v>407</v>
      </c>
    </row>
    <row r="145" customFormat="false" ht="13.5" hidden="false" customHeight="true" outlineLevel="0" collapsed="false">
      <c r="A145" s="4" t="s">
        <v>408</v>
      </c>
      <c r="B145" s="4" t="s">
        <v>409</v>
      </c>
      <c r="C145" s="4" t="s">
        <v>276</v>
      </c>
      <c r="D145" s="5" t="s">
        <v>13</v>
      </c>
      <c r="E145" s="2" t="n">
        <v>0.97</v>
      </c>
      <c r="F145" s="2" t="n">
        <f aca="false">C145*E145</f>
        <v>7.76</v>
      </c>
      <c r="G145" s="0" t="s">
        <v>19</v>
      </c>
      <c r="I145" s="4" t="s">
        <v>408</v>
      </c>
      <c r="J145" s="0" t="s">
        <v>410</v>
      </c>
    </row>
    <row r="146" customFormat="false" ht="13.5" hidden="false" customHeight="true" outlineLevel="0" collapsed="false">
      <c r="A146" s="4" t="s">
        <v>411</v>
      </c>
      <c r="B146" s="4" t="s">
        <v>412</v>
      </c>
      <c r="C146" s="4" t="s">
        <v>12</v>
      </c>
      <c r="D146" s="5" t="s">
        <v>13</v>
      </c>
      <c r="E146" s="2" t="n">
        <v>0.83</v>
      </c>
      <c r="F146" s="2" t="n">
        <f aca="false">C146*E146</f>
        <v>0.83</v>
      </c>
      <c r="G146" s="0" t="s">
        <v>19</v>
      </c>
      <c r="I146" s="4" t="s">
        <v>411</v>
      </c>
      <c r="J146" s="0" t="s">
        <v>413</v>
      </c>
    </row>
    <row r="147" customFormat="false" ht="13.5" hidden="false" customHeight="true" outlineLevel="0" collapsed="false">
      <c r="A147" s="4" t="s">
        <v>414</v>
      </c>
      <c r="B147" s="4" t="s">
        <v>415</v>
      </c>
      <c r="C147" s="4" t="s">
        <v>26</v>
      </c>
      <c r="D147" s="5" t="s">
        <v>13</v>
      </c>
      <c r="E147" s="2" t="n">
        <v>0.29</v>
      </c>
      <c r="F147" s="2" t="n">
        <f aca="false">C147*E147</f>
        <v>0.87</v>
      </c>
      <c r="G147" s="0" t="s">
        <v>19</v>
      </c>
      <c r="I147" s="4" t="s">
        <v>414</v>
      </c>
      <c r="J147" s="0" t="s">
        <v>416</v>
      </c>
    </row>
    <row r="148" customFormat="false" ht="13.5" hidden="false" customHeight="true" outlineLevel="0" collapsed="false">
      <c r="A148" s="4" t="s">
        <v>417</v>
      </c>
      <c r="B148" s="4" t="s">
        <v>418</v>
      </c>
      <c r="C148" s="4" t="s">
        <v>51</v>
      </c>
      <c r="D148" s="5" t="s">
        <v>13</v>
      </c>
      <c r="E148" s="2" t="n">
        <v>1.88</v>
      </c>
      <c r="F148" s="2" t="n">
        <f aca="false">C148*E148</f>
        <v>9.4</v>
      </c>
      <c r="G148" s="0" t="s">
        <v>19</v>
      </c>
      <c r="I148" s="4" t="s">
        <v>417</v>
      </c>
      <c r="J148" s="0" t="s">
        <v>419</v>
      </c>
    </row>
    <row r="149" customFormat="false" ht="13.5" hidden="false" customHeight="true" outlineLevel="0" collapsed="false">
      <c r="A149" s="4" t="s">
        <v>420</v>
      </c>
      <c r="B149" s="4" t="s">
        <v>421</v>
      </c>
      <c r="C149" s="4" t="s">
        <v>44</v>
      </c>
      <c r="D149" s="5" t="s">
        <v>13</v>
      </c>
      <c r="E149" s="2" t="n">
        <v>2.65</v>
      </c>
      <c r="F149" s="2" t="n">
        <f aca="false">C149*E149</f>
        <v>15.9</v>
      </c>
      <c r="G149" s="0" t="s">
        <v>19</v>
      </c>
      <c r="I149" s="4" t="s">
        <v>420</v>
      </c>
      <c r="J149" s="0" t="s">
        <v>422</v>
      </c>
    </row>
    <row r="150" customFormat="false" ht="13.5" hidden="false" customHeight="true" outlineLevel="0" collapsed="false">
      <c r="A150" s="4" t="s">
        <v>423</v>
      </c>
      <c r="B150" s="4" t="s">
        <v>424</v>
      </c>
      <c r="C150" s="4" t="s">
        <v>12</v>
      </c>
      <c r="D150" s="5" t="s">
        <v>13</v>
      </c>
      <c r="E150" s="2" t="n">
        <v>0.86</v>
      </c>
      <c r="F150" s="2" t="n">
        <f aca="false">C150*E150</f>
        <v>0.86</v>
      </c>
      <c r="G150" s="0" t="s">
        <v>19</v>
      </c>
      <c r="I150" s="4" t="s">
        <v>423</v>
      </c>
      <c r="J150" s="0" t="s">
        <v>425</v>
      </c>
    </row>
    <row r="151" customFormat="false" ht="13.5" hidden="false" customHeight="true" outlineLevel="0" collapsed="false">
      <c r="A151" s="4" t="s">
        <v>426</v>
      </c>
      <c r="B151" s="4" t="s">
        <v>427</v>
      </c>
      <c r="C151" s="4" t="s">
        <v>23</v>
      </c>
      <c r="D151" s="5" t="s">
        <v>13</v>
      </c>
      <c r="E151" s="2" t="n">
        <v>0.97</v>
      </c>
      <c r="F151" s="2" t="n">
        <f aca="false">C151*E151</f>
        <v>3.88</v>
      </c>
      <c r="G151" s="0" t="s">
        <v>19</v>
      </c>
      <c r="I151" s="4" t="s">
        <v>426</v>
      </c>
      <c r="J151" s="0" t="s">
        <v>428</v>
      </c>
    </row>
    <row r="152" customFormat="false" ht="13.5" hidden="false" customHeight="true" outlineLevel="0" collapsed="false">
      <c r="A152" s="4" t="s">
        <v>429</v>
      </c>
      <c r="B152" s="4" t="s">
        <v>430</v>
      </c>
      <c r="C152" s="4" t="s">
        <v>23</v>
      </c>
      <c r="D152" s="5" t="s">
        <v>13</v>
      </c>
      <c r="E152" s="2" t="n">
        <v>0.44</v>
      </c>
      <c r="F152" s="2" t="n">
        <f aca="false">C152*E152</f>
        <v>1.76</v>
      </c>
      <c r="G152" s="0" t="s">
        <v>19</v>
      </c>
      <c r="I152" s="4" t="s">
        <v>429</v>
      </c>
      <c r="J152" s="0" t="s">
        <v>431</v>
      </c>
    </row>
    <row r="153" customFormat="false" ht="13.5" hidden="false" customHeight="true" outlineLevel="0" collapsed="false">
      <c r="A153" s="4" t="s">
        <v>432</v>
      </c>
      <c r="B153" s="4" t="s">
        <v>433</v>
      </c>
      <c r="C153" s="4" t="s">
        <v>121</v>
      </c>
      <c r="D153" s="5" t="s">
        <v>13</v>
      </c>
      <c r="E153" s="2" t="n">
        <v>1.2</v>
      </c>
      <c r="F153" s="2" t="n">
        <f aca="false">C153*E153</f>
        <v>10.8</v>
      </c>
      <c r="G153" s="0" t="s">
        <v>19</v>
      </c>
      <c r="I153" s="4" t="s">
        <v>432</v>
      </c>
      <c r="J153" s="0" t="s">
        <v>434</v>
      </c>
    </row>
    <row r="154" customFormat="false" ht="13.5" hidden="false" customHeight="true" outlineLevel="0" collapsed="false">
      <c r="A154" s="4" t="s">
        <v>435</v>
      </c>
      <c r="B154" s="4" t="s">
        <v>436</v>
      </c>
      <c r="C154" s="4" t="s">
        <v>289</v>
      </c>
      <c r="D154" s="5" t="s">
        <v>13</v>
      </c>
      <c r="E154" s="2" t="n">
        <v>1.35</v>
      </c>
      <c r="F154" s="2" t="n">
        <f aca="false">C154*E154</f>
        <v>40.5</v>
      </c>
      <c r="G154" s="0" t="s">
        <v>19</v>
      </c>
      <c r="I154" s="4" t="s">
        <v>435</v>
      </c>
      <c r="J154" s="0" t="s">
        <v>437</v>
      </c>
    </row>
    <row r="155" customFormat="false" ht="13.5" hidden="false" customHeight="true" outlineLevel="0" collapsed="false">
      <c r="A155" s="4" t="s">
        <v>438</v>
      </c>
      <c r="B155" s="4" t="s">
        <v>439</v>
      </c>
      <c r="C155" s="4" t="s">
        <v>18</v>
      </c>
      <c r="D155" s="5" t="s">
        <v>13</v>
      </c>
      <c r="E155" s="2" t="n">
        <v>1.75</v>
      </c>
      <c r="F155" s="2" t="n">
        <f aca="false">C155*E155</f>
        <v>3.5</v>
      </c>
      <c r="G155" s="0" t="s">
        <v>19</v>
      </c>
      <c r="I155" s="4" t="s">
        <v>438</v>
      </c>
      <c r="J155" s="0" t="s">
        <v>440</v>
      </c>
    </row>
    <row r="156" customFormat="false" ht="13.5" hidden="false" customHeight="true" outlineLevel="0" collapsed="false">
      <c r="A156" s="4" t="s">
        <v>441</v>
      </c>
      <c r="B156" s="4" t="s">
        <v>442</v>
      </c>
      <c r="C156" s="4" t="s">
        <v>51</v>
      </c>
      <c r="D156" s="5" t="s">
        <v>13</v>
      </c>
      <c r="E156" s="2" t="n">
        <v>0.64</v>
      </c>
      <c r="F156" s="2" t="n">
        <f aca="false">C156*E156</f>
        <v>3.2</v>
      </c>
      <c r="G156" s="0" t="s">
        <v>19</v>
      </c>
      <c r="I156" s="4" t="s">
        <v>441</v>
      </c>
      <c r="J156" s="0" t="s">
        <v>443</v>
      </c>
    </row>
    <row r="157" customFormat="false" ht="13.5" hidden="false" customHeight="true" outlineLevel="0" collapsed="false">
      <c r="A157" s="4" t="s">
        <v>444</v>
      </c>
      <c r="B157" s="4" t="s">
        <v>445</v>
      </c>
      <c r="C157" s="4" t="s">
        <v>121</v>
      </c>
      <c r="D157" s="5" t="s">
        <v>13</v>
      </c>
      <c r="E157" s="2" t="n">
        <v>0.78</v>
      </c>
      <c r="F157" s="2" t="n">
        <f aca="false">C157*E157</f>
        <v>7.02</v>
      </c>
      <c r="G157" s="0" t="s">
        <v>19</v>
      </c>
      <c r="I157" s="4" t="s">
        <v>444</v>
      </c>
      <c r="J157" s="0" t="s">
        <v>446</v>
      </c>
    </row>
    <row r="158" customFormat="false" ht="13.5" hidden="false" customHeight="true" outlineLevel="0" collapsed="false">
      <c r="A158" s="4" t="s">
        <v>447</v>
      </c>
      <c r="B158" s="4" t="s">
        <v>448</v>
      </c>
      <c r="C158" s="4" t="s">
        <v>449</v>
      </c>
      <c r="D158" s="5" t="s">
        <v>13</v>
      </c>
      <c r="E158" s="2" t="n">
        <v>1.15</v>
      </c>
      <c r="F158" s="2" t="n">
        <f aca="false">C158*E158</f>
        <v>19.55</v>
      </c>
      <c r="G158" s="0" t="s">
        <v>19</v>
      </c>
      <c r="I158" s="4" t="s">
        <v>447</v>
      </c>
      <c r="J158" s="0" t="s">
        <v>450</v>
      </c>
    </row>
    <row r="159" customFormat="false" ht="13.5" hidden="false" customHeight="true" outlineLevel="0" collapsed="false">
      <c r="A159" s="4" t="s">
        <v>451</v>
      </c>
      <c r="B159" s="4" t="s">
        <v>452</v>
      </c>
      <c r="C159" s="4" t="s">
        <v>12</v>
      </c>
      <c r="D159" s="5" t="s">
        <v>13</v>
      </c>
      <c r="E159" s="2" t="n">
        <v>1.53</v>
      </c>
      <c r="F159" s="2" t="n">
        <f aca="false">C159*E159</f>
        <v>1.53</v>
      </c>
      <c r="G159" s="0" t="s">
        <v>19</v>
      </c>
      <c r="I159" s="4" t="s">
        <v>451</v>
      </c>
      <c r="J159" s="0" t="s">
        <v>453</v>
      </c>
    </row>
    <row r="160" customFormat="false" ht="13.5" hidden="false" customHeight="true" outlineLevel="0" collapsed="false">
      <c r="A160" s="4" t="s">
        <v>454</v>
      </c>
      <c r="B160" s="4" t="s">
        <v>455</v>
      </c>
      <c r="C160" s="4" t="s">
        <v>23</v>
      </c>
      <c r="D160" s="5" t="s">
        <v>13</v>
      </c>
      <c r="E160" s="2" t="n">
        <v>11.52</v>
      </c>
      <c r="F160" s="2" t="n">
        <f aca="false">C160*E160</f>
        <v>46.08</v>
      </c>
      <c r="G160" s="0" t="s">
        <v>19</v>
      </c>
      <c r="I160" s="4" t="s">
        <v>454</v>
      </c>
      <c r="J160" s="0" t="s">
        <v>456</v>
      </c>
    </row>
    <row r="161" customFormat="false" ht="13.5" hidden="false" customHeight="true" outlineLevel="0" collapsed="false">
      <c r="A161" s="4" t="s">
        <v>457</v>
      </c>
      <c r="B161" s="4" t="s">
        <v>458</v>
      </c>
      <c r="C161" s="4" t="s">
        <v>276</v>
      </c>
      <c r="D161" s="5" t="s">
        <v>13</v>
      </c>
      <c r="E161" s="2" t="n">
        <v>2.52</v>
      </c>
      <c r="F161" s="2" t="n">
        <f aca="false">C161*E161</f>
        <v>20.16</v>
      </c>
      <c r="G161" s="0" t="s">
        <v>19</v>
      </c>
      <c r="I161" s="4" t="s">
        <v>457</v>
      </c>
      <c r="J161" s="0" t="s">
        <v>459</v>
      </c>
    </row>
    <row r="162" customFormat="false" ht="13.5" hidden="false" customHeight="true" outlineLevel="0" collapsed="false">
      <c r="A162" s="4" t="s">
        <v>460</v>
      </c>
      <c r="B162" s="4" t="s">
        <v>427</v>
      </c>
      <c r="C162" s="4" t="s">
        <v>26</v>
      </c>
      <c r="D162" s="5" t="s">
        <v>13</v>
      </c>
      <c r="E162" s="2" t="n">
        <v>4.23</v>
      </c>
      <c r="F162" s="2" t="n">
        <f aca="false">C162*E162</f>
        <v>12.69</v>
      </c>
      <c r="G162" s="0" t="s">
        <v>19</v>
      </c>
      <c r="I162" s="4" t="s">
        <v>460</v>
      </c>
      <c r="J162" s="0" t="s">
        <v>461</v>
      </c>
    </row>
    <row r="163" customFormat="false" ht="13.5" hidden="false" customHeight="true" outlineLevel="0" collapsed="false">
      <c r="A163" s="4" t="s">
        <v>462</v>
      </c>
      <c r="B163" s="4" t="s">
        <v>463</v>
      </c>
      <c r="C163" s="4" t="s">
        <v>276</v>
      </c>
      <c r="D163" s="5" t="s">
        <v>13</v>
      </c>
      <c r="E163" s="2" t="n">
        <v>6</v>
      </c>
      <c r="F163" s="2" t="n">
        <f aca="false">C163*E163</f>
        <v>48</v>
      </c>
      <c r="G163" s="0" t="s">
        <v>19</v>
      </c>
      <c r="I163" s="4" t="s">
        <v>462</v>
      </c>
      <c r="J163" s="0" t="s">
        <v>464</v>
      </c>
    </row>
    <row r="164" customFormat="false" ht="13.5" hidden="false" customHeight="true" outlineLevel="0" collapsed="false">
      <c r="A164" s="4" t="s">
        <v>465</v>
      </c>
      <c r="B164" s="4" t="s">
        <v>466</v>
      </c>
      <c r="C164" s="4" t="s">
        <v>18</v>
      </c>
      <c r="D164" s="5" t="s">
        <v>13</v>
      </c>
      <c r="E164" s="2" t="n">
        <v>4.59</v>
      </c>
      <c r="F164" s="2" t="n">
        <f aca="false">C164*E164</f>
        <v>9.18</v>
      </c>
      <c r="G164" s="0" t="s">
        <v>19</v>
      </c>
      <c r="I164" s="4" t="s">
        <v>465</v>
      </c>
      <c r="J164" s="0" t="s">
        <v>467</v>
      </c>
    </row>
    <row r="165" customFormat="false" ht="13.5" hidden="false" customHeight="true" outlineLevel="0" collapsed="false">
      <c r="A165" s="4" t="s">
        <v>468</v>
      </c>
      <c r="B165" s="4" t="s">
        <v>469</v>
      </c>
      <c r="C165" s="4" t="s">
        <v>12</v>
      </c>
      <c r="D165" s="5" t="s">
        <v>13</v>
      </c>
      <c r="E165" s="2" t="n">
        <v>6.38</v>
      </c>
      <c r="F165" s="2" t="n">
        <f aca="false">C165*E165</f>
        <v>6.38</v>
      </c>
      <c r="G165" s="0" t="s">
        <v>19</v>
      </c>
      <c r="I165" s="4" t="s">
        <v>468</v>
      </c>
      <c r="J165" s="0" t="s">
        <v>470</v>
      </c>
    </row>
    <row r="166" customFormat="false" ht="13.5" hidden="false" customHeight="true" outlineLevel="0" collapsed="false">
      <c r="A166" s="4" t="s">
        <v>471</v>
      </c>
      <c r="B166" s="4" t="s">
        <v>472</v>
      </c>
      <c r="C166" s="4" t="s">
        <v>18</v>
      </c>
      <c r="D166" s="5" t="s">
        <v>13</v>
      </c>
      <c r="E166" s="2" t="n">
        <v>13.57</v>
      </c>
      <c r="F166" s="2" t="n">
        <f aca="false">C166*E166</f>
        <v>27.14</v>
      </c>
      <c r="G166" s="0" t="s">
        <v>74</v>
      </c>
      <c r="H166" s="4" t="s">
        <v>473</v>
      </c>
      <c r="I166" s="4"/>
      <c r="J166" s="0" t="s">
        <v>474</v>
      </c>
    </row>
    <row r="167" customFormat="false" ht="13.5" hidden="false" customHeight="true" outlineLevel="0" collapsed="false">
      <c r="A167" s="4" t="s">
        <v>475</v>
      </c>
      <c r="B167" s="4" t="s">
        <v>476</v>
      </c>
      <c r="C167" s="4" t="s">
        <v>12</v>
      </c>
      <c r="D167" s="5" t="s">
        <v>13</v>
      </c>
      <c r="E167" s="2" t="n">
        <v>22.39</v>
      </c>
      <c r="F167" s="2" t="n">
        <f aca="false">C167*E167</f>
        <v>22.39</v>
      </c>
      <c r="G167" s="0" t="s">
        <v>19</v>
      </c>
      <c r="I167" s="4" t="s">
        <v>477</v>
      </c>
      <c r="J167" s="0" t="s">
        <v>478</v>
      </c>
    </row>
    <row r="168" customFormat="false" ht="13.5" hidden="false" customHeight="true" outlineLevel="0" collapsed="false">
      <c r="A168" s="4" t="s">
        <v>479</v>
      </c>
      <c r="B168" s="4" t="s">
        <v>480</v>
      </c>
      <c r="C168" s="4" t="s">
        <v>26</v>
      </c>
      <c r="D168" s="5" t="s">
        <v>13</v>
      </c>
      <c r="E168" s="2" t="n">
        <v>23.39</v>
      </c>
      <c r="F168" s="2" t="n">
        <f aca="false">C168*E168</f>
        <v>70.17</v>
      </c>
      <c r="G168" s="0" t="s">
        <v>19</v>
      </c>
      <c r="I168" s="4" t="s">
        <v>481</v>
      </c>
      <c r="J168" s="0" t="s">
        <v>482</v>
      </c>
    </row>
    <row r="169" customFormat="false" ht="13.5" hidden="false" customHeight="true" outlineLevel="0" collapsed="false">
      <c r="A169" s="4" t="s">
        <v>483</v>
      </c>
      <c r="B169" s="4" t="s">
        <v>484</v>
      </c>
      <c r="C169" s="4" t="s">
        <v>12</v>
      </c>
      <c r="D169" s="5" t="s">
        <v>13</v>
      </c>
      <c r="E169" s="2" t="n">
        <v>22</v>
      </c>
      <c r="F169" s="2" t="n">
        <f aca="false">C169*E169</f>
        <v>22</v>
      </c>
      <c r="G169" s="0" t="s">
        <v>19</v>
      </c>
      <c r="I169" s="4" t="s">
        <v>485</v>
      </c>
      <c r="J169" s="0" t="s">
        <v>486</v>
      </c>
    </row>
    <row r="170" customFormat="false" ht="13.5" hidden="false" customHeight="true" outlineLevel="0" collapsed="false">
      <c r="A170" s="4" t="s">
        <v>487</v>
      </c>
      <c r="B170" s="4" t="s">
        <v>488</v>
      </c>
      <c r="C170" s="4" t="s">
        <v>23</v>
      </c>
      <c r="D170" s="5" t="s">
        <v>13</v>
      </c>
      <c r="E170" s="2" t="n">
        <v>22.35</v>
      </c>
      <c r="F170" s="2" t="n">
        <f aca="false">C170*E170</f>
        <v>89.4</v>
      </c>
      <c r="G170" s="0" t="s">
        <v>19</v>
      </c>
      <c r="I170" s="4" t="s">
        <v>489</v>
      </c>
      <c r="J170" s="0" t="s">
        <v>490</v>
      </c>
    </row>
    <row r="171" customFormat="false" ht="13.5" hidden="false" customHeight="true" outlineLevel="0" collapsed="false">
      <c r="A171" s="4" t="s">
        <v>491</v>
      </c>
      <c r="B171" s="4" t="s">
        <v>492</v>
      </c>
      <c r="C171" s="4" t="s">
        <v>493</v>
      </c>
      <c r="D171" s="5" t="s">
        <v>13</v>
      </c>
      <c r="E171" s="2" t="n">
        <v>0.65</v>
      </c>
      <c r="F171" s="2" t="n">
        <f aca="false">C171*E171</f>
        <v>101.4</v>
      </c>
      <c r="G171" s="0" t="s">
        <v>19</v>
      </c>
      <c r="I171" s="4" t="s">
        <v>494</v>
      </c>
      <c r="J171" s="0" t="s">
        <v>495</v>
      </c>
    </row>
    <row r="172" customFormat="false" ht="13.5" hidden="false" customHeight="true" outlineLevel="0" collapsed="false">
      <c r="A172" s="4" t="s">
        <v>496</v>
      </c>
      <c r="B172" s="4" t="s">
        <v>497</v>
      </c>
      <c r="C172" s="4" t="s">
        <v>108</v>
      </c>
      <c r="D172" s="5" t="s">
        <v>13</v>
      </c>
      <c r="E172" s="2" t="n">
        <v>0.71</v>
      </c>
      <c r="F172" s="2" t="n">
        <f aca="false">C172*E172</f>
        <v>11.36</v>
      </c>
      <c r="G172" s="0" t="s">
        <v>98</v>
      </c>
      <c r="H172" s="4" t="s">
        <v>498</v>
      </c>
      <c r="I172" s="4"/>
      <c r="J172" s="0" t="s">
        <v>499</v>
      </c>
    </row>
    <row r="173" customFormat="false" ht="13.5" hidden="false" customHeight="true" outlineLevel="0" collapsed="false">
      <c r="A173" s="4" t="s">
        <v>500</v>
      </c>
      <c r="B173" s="4" t="s">
        <v>497</v>
      </c>
      <c r="C173" s="4" t="s">
        <v>501</v>
      </c>
      <c r="D173" s="5" t="s">
        <v>13</v>
      </c>
      <c r="E173" s="2" t="n">
        <v>1.16</v>
      </c>
      <c r="F173" s="2" t="n">
        <f aca="false">C173*E173</f>
        <v>22.04</v>
      </c>
      <c r="G173" s="0" t="s">
        <v>98</v>
      </c>
      <c r="H173" s="4" t="s">
        <v>502</v>
      </c>
      <c r="I173" s="4"/>
      <c r="J173" s="0" t="s">
        <v>499</v>
      </c>
    </row>
    <row r="174" customFormat="false" ht="13.5" hidden="false" customHeight="true" outlineLevel="0" collapsed="false">
      <c r="A174" s="4" t="s">
        <v>503</v>
      </c>
      <c r="B174" s="4" t="s">
        <v>497</v>
      </c>
      <c r="C174" s="4" t="s">
        <v>504</v>
      </c>
      <c r="D174" s="5" t="s">
        <v>13</v>
      </c>
      <c r="E174" s="2" t="n">
        <v>0.4</v>
      </c>
      <c r="F174" s="2" t="n">
        <f aca="false">C174*E174</f>
        <v>39.2</v>
      </c>
      <c r="G174" s="0" t="s">
        <v>98</v>
      </c>
      <c r="H174" s="4" t="s">
        <v>505</v>
      </c>
      <c r="I174" s="4"/>
      <c r="J174" s="0" t="s">
        <v>499</v>
      </c>
    </row>
    <row r="175" customFormat="false" ht="13.5" hidden="false" customHeight="true" outlineLevel="0" collapsed="false">
      <c r="A175" s="4" t="s">
        <v>506</v>
      </c>
      <c r="B175" s="4" t="s">
        <v>497</v>
      </c>
      <c r="C175" s="4" t="s">
        <v>276</v>
      </c>
      <c r="D175" s="5" t="s">
        <v>13</v>
      </c>
      <c r="E175" s="2" t="n">
        <v>0.37</v>
      </c>
      <c r="F175" s="2" t="n">
        <f aca="false">C175*E175</f>
        <v>2.96</v>
      </c>
      <c r="G175" s="0" t="s">
        <v>98</v>
      </c>
      <c r="H175" s="4" t="s">
        <v>507</v>
      </c>
      <c r="I175" s="4"/>
      <c r="J175" s="0" t="s">
        <v>499</v>
      </c>
    </row>
    <row r="176" customFormat="false" ht="13.5" hidden="false" customHeight="true" outlineLevel="0" collapsed="false">
      <c r="A176" s="4" t="s">
        <v>508</v>
      </c>
      <c r="B176" s="4" t="s">
        <v>509</v>
      </c>
      <c r="C176" s="4" t="s">
        <v>92</v>
      </c>
      <c r="D176" s="5" t="s">
        <v>13</v>
      </c>
      <c r="E176" s="2" t="n">
        <v>0.78</v>
      </c>
      <c r="F176" s="2" t="n">
        <f aca="false">C176*E176</f>
        <v>5.46</v>
      </c>
      <c r="G176" s="0" t="s">
        <v>98</v>
      </c>
      <c r="H176" s="4" t="s">
        <v>510</v>
      </c>
      <c r="I176" s="4"/>
      <c r="J176" s="4" t="s">
        <v>509</v>
      </c>
    </row>
    <row r="177" customFormat="false" ht="13.5" hidden="false" customHeight="true" outlineLevel="0" collapsed="false">
      <c r="A177" s="4" t="s">
        <v>511</v>
      </c>
      <c r="B177" s="4" t="s">
        <v>497</v>
      </c>
      <c r="C177" s="4" t="s">
        <v>12</v>
      </c>
      <c r="D177" s="5" t="s">
        <v>13</v>
      </c>
      <c r="E177" s="2" t="n">
        <v>0.26</v>
      </c>
      <c r="F177" s="2" t="n">
        <f aca="false">C177*E177</f>
        <v>0.26</v>
      </c>
      <c r="G177" s="0" t="s">
        <v>98</v>
      </c>
      <c r="H177" s="4" t="s">
        <v>512</v>
      </c>
      <c r="I177" s="4"/>
      <c r="J177" s="0" t="s">
        <v>499</v>
      </c>
    </row>
    <row r="178" customFormat="false" ht="13.5" hidden="false" customHeight="true" outlineLevel="0" collapsed="false">
      <c r="A178" s="4" t="s">
        <v>513</v>
      </c>
      <c r="B178" s="4" t="s">
        <v>497</v>
      </c>
      <c r="C178" s="4" t="s">
        <v>26</v>
      </c>
      <c r="D178" s="5" t="s">
        <v>13</v>
      </c>
      <c r="E178" s="2" t="n">
        <v>0.39</v>
      </c>
      <c r="F178" s="2" t="n">
        <f aca="false">C178*E178</f>
        <v>1.17</v>
      </c>
      <c r="G178" s="0" t="s">
        <v>98</v>
      </c>
      <c r="H178" s="4" t="s">
        <v>514</v>
      </c>
      <c r="I178" s="4"/>
      <c r="J178" s="0" t="s">
        <v>499</v>
      </c>
    </row>
    <row r="179" customFormat="false" ht="13.5" hidden="false" customHeight="true" outlineLevel="0" collapsed="false">
      <c r="A179" s="4" t="s">
        <v>515</v>
      </c>
      <c r="B179" s="4" t="s">
        <v>497</v>
      </c>
      <c r="C179" s="4" t="s">
        <v>12</v>
      </c>
      <c r="D179" s="5" t="s">
        <v>13</v>
      </c>
      <c r="E179" s="2" t="n">
        <v>0.42</v>
      </c>
      <c r="F179" s="2" t="n">
        <f aca="false">C179*E179</f>
        <v>0.42</v>
      </c>
      <c r="G179" s="0" t="s">
        <v>98</v>
      </c>
      <c r="H179" s="4" t="s">
        <v>516</v>
      </c>
      <c r="I179" s="4"/>
      <c r="J179" s="0" t="s">
        <v>499</v>
      </c>
    </row>
    <row r="180" customFormat="false" ht="13.5" hidden="false" customHeight="true" outlineLevel="0" collapsed="false">
      <c r="A180" s="4" t="s">
        <v>517</v>
      </c>
      <c r="B180" s="4" t="s">
        <v>518</v>
      </c>
      <c r="C180" s="4" t="s">
        <v>51</v>
      </c>
      <c r="D180" s="5" t="s">
        <v>13</v>
      </c>
      <c r="E180" s="2" t="n">
        <v>0.32</v>
      </c>
      <c r="F180" s="2" t="n">
        <f aca="false">C180*E180</f>
        <v>1.6</v>
      </c>
      <c r="G180" s="0" t="s">
        <v>98</v>
      </c>
      <c r="H180" s="4" t="s">
        <v>519</v>
      </c>
      <c r="I180" s="4"/>
      <c r="J180" s="0" t="s">
        <v>499</v>
      </c>
    </row>
    <row r="181" customFormat="false" ht="13.5" hidden="false" customHeight="true" outlineLevel="0" collapsed="false">
      <c r="A181" s="4" t="s">
        <v>520</v>
      </c>
      <c r="B181" s="4" t="s">
        <v>497</v>
      </c>
      <c r="C181" s="4" t="s">
        <v>51</v>
      </c>
      <c r="D181" s="5" t="s">
        <v>13</v>
      </c>
      <c r="E181" s="2" t="n">
        <v>0.53</v>
      </c>
      <c r="F181" s="2" t="n">
        <f aca="false">C181*E181</f>
        <v>2.65</v>
      </c>
      <c r="G181" s="0" t="s">
        <v>98</v>
      </c>
      <c r="H181" s="4" t="s">
        <v>521</v>
      </c>
      <c r="I181" s="4"/>
      <c r="J181" s="0" t="s">
        <v>499</v>
      </c>
    </row>
    <row r="182" customFormat="false" ht="13.5" hidden="false" customHeight="true" outlineLevel="0" collapsed="false">
      <c r="A182" s="4" t="s">
        <v>522</v>
      </c>
      <c r="B182" s="4" t="s">
        <v>497</v>
      </c>
      <c r="C182" s="4" t="s">
        <v>199</v>
      </c>
      <c r="D182" s="5" t="s">
        <v>13</v>
      </c>
      <c r="E182" s="2" t="n">
        <v>4.48</v>
      </c>
      <c r="F182" s="2" t="n">
        <f aca="false">C182*E182</f>
        <v>44.8</v>
      </c>
      <c r="G182" s="0" t="s">
        <v>98</v>
      </c>
      <c r="H182" s="4" t="s">
        <v>523</v>
      </c>
      <c r="I182" s="4"/>
      <c r="J182" s="0" t="s">
        <v>499</v>
      </c>
    </row>
    <row r="183" customFormat="false" ht="13.5" hidden="false" customHeight="true" outlineLevel="0" collapsed="false">
      <c r="A183" s="4" t="s">
        <v>524</v>
      </c>
      <c r="B183" s="4" t="s">
        <v>525</v>
      </c>
      <c r="C183" s="4" t="s">
        <v>206</v>
      </c>
      <c r="D183" s="5" t="s">
        <v>13</v>
      </c>
      <c r="E183" s="2" t="n">
        <v>1.94</v>
      </c>
      <c r="F183" s="2" t="n">
        <f aca="false">C183*E183</f>
        <v>44.62</v>
      </c>
      <c r="G183" s="0" t="s">
        <v>19</v>
      </c>
      <c r="I183" s="4" t="s">
        <v>526</v>
      </c>
      <c r="J183" s="0" t="s">
        <v>527</v>
      </c>
    </row>
    <row r="184" customFormat="false" ht="13.5" hidden="false" customHeight="true" outlineLevel="0" collapsed="false">
      <c r="A184" s="4" t="s">
        <v>528</v>
      </c>
      <c r="B184" s="4" t="s">
        <v>529</v>
      </c>
      <c r="C184" s="4" t="s">
        <v>108</v>
      </c>
      <c r="D184" s="5" t="s">
        <v>13</v>
      </c>
      <c r="E184" s="2" t="n">
        <v>3.95</v>
      </c>
      <c r="F184" s="2" t="n">
        <f aca="false">C184*E184</f>
        <v>63.2</v>
      </c>
      <c r="G184" s="0" t="s">
        <v>98</v>
      </c>
      <c r="H184" s="4" t="s">
        <v>530</v>
      </c>
      <c r="I184" s="4"/>
      <c r="J184" s="0" t="s">
        <v>531</v>
      </c>
    </row>
    <row r="185" customFormat="false" ht="13.5" hidden="false" customHeight="true" outlineLevel="0" collapsed="false">
      <c r="A185" s="4" t="s">
        <v>532</v>
      </c>
      <c r="B185" s="4" t="s">
        <v>533</v>
      </c>
      <c r="C185" s="4" t="s">
        <v>51</v>
      </c>
      <c r="D185" s="5" t="s">
        <v>13</v>
      </c>
      <c r="E185" s="2" t="n">
        <v>3.84</v>
      </c>
      <c r="F185" s="2" t="n">
        <f aca="false">C185*E185</f>
        <v>19.2</v>
      </c>
      <c r="G185" s="0" t="s">
        <v>19</v>
      </c>
      <c r="I185" s="4" t="s">
        <v>534</v>
      </c>
      <c r="J185" s="0" t="s">
        <v>535</v>
      </c>
    </row>
    <row r="186" customFormat="false" ht="13.5" hidden="false" customHeight="true" outlineLevel="0" collapsed="false">
      <c r="A186" s="4" t="s">
        <v>536</v>
      </c>
      <c r="B186" s="4" t="s">
        <v>537</v>
      </c>
      <c r="C186" s="4" t="s">
        <v>44</v>
      </c>
      <c r="D186" s="5" t="s">
        <v>13</v>
      </c>
      <c r="E186" s="2" t="n">
        <v>1.21</v>
      </c>
      <c r="F186" s="2" t="n">
        <f aca="false">C186*E186</f>
        <v>7.26</v>
      </c>
      <c r="G186" s="0" t="s">
        <v>98</v>
      </c>
      <c r="H186" s="4" t="s">
        <v>538</v>
      </c>
      <c r="I186" s="4"/>
      <c r="J186" s="0" t="s">
        <v>539</v>
      </c>
    </row>
    <row r="187" customFormat="false" ht="13.5" hidden="false" customHeight="true" outlineLevel="0" collapsed="false">
      <c r="A187" s="4" t="s">
        <v>540</v>
      </c>
      <c r="B187" s="4" t="s">
        <v>541</v>
      </c>
      <c r="C187" s="4" t="s">
        <v>23</v>
      </c>
      <c r="D187" s="5" t="s">
        <v>13</v>
      </c>
      <c r="E187" s="2" t="n">
        <v>9.25</v>
      </c>
      <c r="F187" s="2" t="n">
        <f aca="false">C187*E187</f>
        <v>37</v>
      </c>
      <c r="G187" s="0" t="s">
        <v>19</v>
      </c>
      <c r="I187" s="4" t="s">
        <v>542</v>
      </c>
      <c r="J187" s="0" t="s">
        <v>543</v>
      </c>
    </row>
    <row r="188" customFormat="false" ht="13.5" hidden="false" customHeight="true" outlineLevel="0" collapsed="false">
      <c r="A188" s="4" t="s">
        <v>544</v>
      </c>
      <c r="B188" s="4" t="s">
        <v>545</v>
      </c>
      <c r="C188" s="4" t="s">
        <v>546</v>
      </c>
      <c r="D188" s="5" t="s">
        <v>13</v>
      </c>
      <c r="E188" s="2" t="n">
        <v>2.45</v>
      </c>
      <c r="F188" s="2" t="n">
        <f aca="false">C188*E188</f>
        <v>83.3</v>
      </c>
      <c r="G188" s="0" t="s">
        <v>98</v>
      </c>
      <c r="H188" s="4" t="s">
        <v>547</v>
      </c>
      <c r="I188" s="4"/>
      <c r="J188" s="0" t="s">
        <v>548</v>
      </c>
    </row>
    <row r="189" customFormat="false" ht="13.5" hidden="false" customHeight="true" outlineLevel="0" collapsed="false">
      <c r="A189" s="4" t="s">
        <v>549</v>
      </c>
      <c r="B189" s="4" t="s">
        <v>550</v>
      </c>
      <c r="C189" s="4" t="s">
        <v>173</v>
      </c>
      <c r="D189" s="5" t="s">
        <v>13</v>
      </c>
      <c r="E189" s="2" t="n">
        <v>1.75</v>
      </c>
      <c r="F189" s="2" t="n">
        <f aca="false">C189*E189</f>
        <v>21</v>
      </c>
      <c r="G189" s="0" t="s">
        <v>98</v>
      </c>
      <c r="H189" s="4" t="s">
        <v>551</v>
      </c>
      <c r="I189" s="4"/>
      <c r="J189" s="0" t="s">
        <v>552</v>
      </c>
    </row>
    <row r="190" customFormat="false" ht="13.5" hidden="false" customHeight="true" outlineLevel="0" collapsed="false">
      <c r="A190" s="4" t="s">
        <v>553</v>
      </c>
      <c r="B190" s="4" t="s">
        <v>554</v>
      </c>
      <c r="C190" s="4" t="s">
        <v>555</v>
      </c>
      <c r="D190" s="5" t="s">
        <v>13</v>
      </c>
      <c r="E190" s="2" t="n">
        <v>0.52</v>
      </c>
      <c r="F190" s="2" t="n">
        <f aca="false">C190*E190</f>
        <v>6.76</v>
      </c>
      <c r="G190" s="0" t="s">
        <v>19</v>
      </c>
      <c r="I190" s="4" t="s">
        <v>556</v>
      </c>
      <c r="J190" s="0" t="s">
        <v>557</v>
      </c>
    </row>
    <row r="191" customFormat="false" ht="13.5" hidden="false" customHeight="true" outlineLevel="0" collapsed="false">
      <c r="A191" s="4" t="s">
        <v>558</v>
      </c>
      <c r="B191" s="4" t="s">
        <v>559</v>
      </c>
      <c r="C191" s="4" t="s">
        <v>44</v>
      </c>
      <c r="D191" s="5" t="s">
        <v>13</v>
      </c>
      <c r="E191" s="2" t="n">
        <v>4.5</v>
      </c>
      <c r="F191" s="2" t="n">
        <f aca="false">C191*E191</f>
        <v>27</v>
      </c>
      <c r="G191" s="0" t="s">
        <v>74</v>
      </c>
      <c r="H191" s="4" t="s">
        <v>560</v>
      </c>
      <c r="I191" s="4"/>
      <c r="J191" s="0" t="s">
        <v>561</v>
      </c>
    </row>
    <row r="192" customFormat="false" ht="13.5" hidden="false" customHeight="true" outlineLevel="0" collapsed="false">
      <c r="A192" s="4" t="s">
        <v>562</v>
      </c>
      <c r="B192" s="4" t="s">
        <v>563</v>
      </c>
      <c r="C192" s="4" t="s">
        <v>546</v>
      </c>
      <c r="D192" s="5" t="s">
        <v>13</v>
      </c>
      <c r="E192" s="2" t="n">
        <v>11.5</v>
      </c>
      <c r="F192" s="2" t="n">
        <f aca="false">C192*E192</f>
        <v>391</v>
      </c>
      <c r="G192" s="0" t="s">
        <v>74</v>
      </c>
      <c r="H192" s="4" t="s">
        <v>564</v>
      </c>
      <c r="I192" s="4"/>
      <c r="J192" s="0" t="s">
        <v>565</v>
      </c>
    </row>
    <row r="193" customFormat="false" ht="13.5" hidden="false" customHeight="true" outlineLevel="0" collapsed="false">
      <c r="A193" s="4" t="s">
        <v>566</v>
      </c>
      <c r="B193" s="4" t="s">
        <v>567</v>
      </c>
      <c r="C193" s="4" t="s">
        <v>18</v>
      </c>
      <c r="D193" s="5" t="s">
        <v>13</v>
      </c>
      <c r="E193" s="2" t="n">
        <v>185.25</v>
      </c>
      <c r="F193" s="2" t="n">
        <f aca="false">C193*E193</f>
        <v>370.5</v>
      </c>
      <c r="G193" s="5" t="s">
        <v>568</v>
      </c>
      <c r="H193" s="0" t="s">
        <v>569</v>
      </c>
      <c r="J193" s="0" t="s">
        <v>570</v>
      </c>
    </row>
    <row r="194" customFormat="false" ht="13.5" hidden="false" customHeight="true" outlineLevel="0" collapsed="false">
      <c r="A194" s="4" t="s">
        <v>571</v>
      </c>
      <c r="B194" s="4" t="s">
        <v>572</v>
      </c>
      <c r="C194" s="4" t="s">
        <v>12</v>
      </c>
      <c r="D194" s="5" t="s">
        <v>13</v>
      </c>
      <c r="E194" s="2" t="n">
        <v>90</v>
      </c>
      <c r="F194" s="2" t="n">
        <f aca="false">C194*E194</f>
        <v>90</v>
      </c>
      <c r="G194" s="5" t="s">
        <v>568</v>
      </c>
      <c r="J194" s="0" t="s">
        <v>573</v>
      </c>
    </row>
    <row r="195" customFormat="false" ht="13.5" hidden="false" customHeight="true" outlineLevel="0" collapsed="false">
      <c r="A195" s="4" t="s">
        <v>574</v>
      </c>
      <c r="B195" s="4" t="s">
        <v>575</v>
      </c>
      <c r="C195" s="4" t="s">
        <v>12</v>
      </c>
      <c r="D195" s="5" t="s">
        <v>13</v>
      </c>
      <c r="E195" s="2" t="n">
        <v>200</v>
      </c>
      <c r="F195" s="2" t="n">
        <f aca="false">C195*E195</f>
        <v>200</v>
      </c>
      <c r="G195" s="0" t="s">
        <v>19</v>
      </c>
      <c r="I195" s="0" t="s">
        <v>576</v>
      </c>
      <c r="J195" s="0" t="s">
        <v>577</v>
      </c>
    </row>
    <row r="196" customFormat="false" ht="13.5" hidden="false" customHeight="true" outlineLevel="0" collapsed="false">
      <c r="A196" s="4" t="s">
        <v>578</v>
      </c>
      <c r="B196" s="4" t="s">
        <v>579</v>
      </c>
      <c r="C196" s="4" t="s">
        <v>18</v>
      </c>
      <c r="D196" s="5" t="s">
        <v>13</v>
      </c>
      <c r="E196" s="2" t="n">
        <v>230</v>
      </c>
      <c r="F196" s="2" t="n">
        <f aca="false">C196*E196</f>
        <v>460</v>
      </c>
      <c r="G196" s="0" t="s">
        <v>74</v>
      </c>
      <c r="H196" s="0" t="s">
        <v>580</v>
      </c>
    </row>
    <row r="197" customFormat="false" ht="13.5" hidden="false" customHeight="true" outlineLevel="0" collapsed="false">
      <c r="A197" s="4" t="s">
        <v>581</v>
      </c>
      <c r="B197" s="4" t="s">
        <v>582</v>
      </c>
      <c r="C197" s="4" t="s">
        <v>18</v>
      </c>
      <c r="D197" s="5" t="s">
        <v>13</v>
      </c>
      <c r="E197" s="2" t="n">
        <v>121.89</v>
      </c>
      <c r="F197" s="2" t="n">
        <f aca="false">C197*E197</f>
        <v>243.78</v>
      </c>
      <c r="G197" s="0" t="s">
        <v>568</v>
      </c>
      <c r="H197" s="0" t="s">
        <v>333</v>
      </c>
      <c r="J197" s="0" t="s">
        <v>583</v>
      </c>
    </row>
    <row r="198" customFormat="false" ht="13.5" hidden="false" customHeight="true" outlineLevel="0" collapsed="false">
      <c r="A198" s="4" t="s">
        <v>584</v>
      </c>
      <c r="B198" s="4" t="s">
        <v>585</v>
      </c>
      <c r="C198" s="4" t="s">
        <v>23</v>
      </c>
      <c r="D198" s="5" t="s">
        <v>13</v>
      </c>
      <c r="E198" s="2" t="n">
        <v>13.55</v>
      </c>
      <c r="F198" s="2" t="n">
        <f aca="false">C198*E198</f>
        <v>54.2</v>
      </c>
      <c r="G198" s="0" t="s">
        <v>112</v>
      </c>
      <c r="H198" s="0" t="s">
        <v>586</v>
      </c>
      <c r="J198" s="0" t="s">
        <v>587</v>
      </c>
    </row>
    <row r="199" customFormat="false" ht="13.5" hidden="false" customHeight="true" outlineLevel="0" collapsed="false">
      <c r="A199" s="4" t="s">
        <v>588</v>
      </c>
      <c r="B199" s="4" t="s">
        <v>589</v>
      </c>
      <c r="C199" s="4" t="s">
        <v>18</v>
      </c>
      <c r="D199" s="5" t="s">
        <v>13</v>
      </c>
      <c r="E199" s="2" t="n">
        <v>225</v>
      </c>
      <c r="F199" s="2" t="n">
        <f aca="false">C199*E199</f>
        <v>450</v>
      </c>
      <c r="J199" s="0" t="s">
        <v>590</v>
      </c>
    </row>
    <row r="200" customFormat="false" ht="13.5" hidden="false" customHeight="true" outlineLevel="0" collapsed="false">
      <c r="A200" s="4" t="s">
        <v>591</v>
      </c>
      <c r="B200" s="4" t="s">
        <v>592</v>
      </c>
      <c r="C200" s="4" t="s">
        <v>12</v>
      </c>
      <c r="D200" s="5" t="s">
        <v>13</v>
      </c>
      <c r="E200" s="2" t="n">
        <v>3</v>
      </c>
      <c r="F200" s="2" t="n">
        <f aca="false">C200*E200</f>
        <v>3</v>
      </c>
      <c r="G200" s="0" t="s">
        <v>112</v>
      </c>
      <c r="H200" s="0" t="s">
        <v>593</v>
      </c>
      <c r="J200" s="0" t="s">
        <v>594</v>
      </c>
    </row>
    <row r="201" customFormat="false" ht="13.5" hidden="false" customHeight="true" outlineLevel="0" collapsed="false">
      <c r="A201" s="4" t="s">
        <v>595</v>
      </c>
      <c r="B201" s="4" t="s">
        <v>596</v>
      </c>
      <c r="C201" s="4" t="s">
        <v>597</v>
      </c>
      <c r="D201" s="5" t="s">
        <v>13</v>
      </c>
      <c r="E201" s="2" t="n">
        <v>18.62</v>
      </c>
      <c r="F201" s="2" t="n">
        <f aca="false">C201*E201</f>
        <v>1191.68</v>
      </c>
      <c r="J201" s="0" t="s">
        <v>598</v>
      </c>
    </row>
    <row r="202" customFormat="false" ht="13.5" hidden="false" customHeight="true" outlineLevel="0" collapsed="false">
      <c r="A202" s="4" t="s">
        <v>599</v>
      </c>
      <c r="B202" s="4" t="s">
        <v>600</v>
      </c>
      <c r="C202" s="4" t="s">
        <v>601</v>
      </c>
      <c r="D202" s="5" t="s">
        <v>13</v>
      </c>
      <c r="E202" s="2" t="n">
        <v>9.84</v>
      </c>
      <c r="F202" s="2" t="n">
        <f aca="false">C202*E202</f>
        <v>669.12</v>
      </c>
      <c r="J202" s="0" t="s">
        <v>602</v>
      </c>
    </row>
    <row r="203" customFormat="false" ht="13.5" hidden="false" customHeight="true" outlineLevel="0" collapsed="false">
      <c r="A203" s="4" t="s">
        <v>603</v>
      </c>
      <c r="B203" s="4" t="s">
        <v>604</v>
      </c>
      <c r="C203" s="4" t="s">
        <v>605</v>
      </c>
      <c r="D203" s="5" t="s">
        <v>13</v>
      </c>
      <c r="E203" s="2" t="n">
        <v>3.76</v>
      </c>
      <c r="F203" s="2" t="n">
        <f aca="false">C203*E203</f>
        <v>154.16</v>
      </c>
      <c r="J203" s="0" t="s">
        <v>606</v>
      </c>
    </row>
    <row r="204" customFormat="false" ht="13.5" hidden="false" customHeight="true" outlineLevel="0" collapsed="false">
      <c r="A204" s="4" t="s">
        <v>607</v>
      </c>
      <c r="B204" s="4" t="s">
        <v>608</v>
      </c>
      <c r="C204" s="4" t="s">
        <v>609</v>
      </c>
      <c r="D204" s="5" t="s">
        <v>13</v>
      </c>
      <c r="E204" s="2" t="n">
        <v>2.38</v>
      </c>
      <c r="F204" s="2" t="n">
        <f aca="false">C204*E204</f>
        <v>188.02</v>
      </c>
      <c r="J204" s="0" t="s">
        <v>610</v>
      </c>
    </row>
    <row r="205" customFormat="false" ht="13.5" hidden="false" customHeight="true" outlineLevel="0" collapsed="false">
      <c r="A205" s="4" t="s">
        <v>611</v>
      </c>
      <c r="B205" s="4" t="s">
        <v>612</v>
      </c>
      <c r="C205" s="4" t="s">
        <v>613</v>
      </c>
      <c r="D205" s="5" t="s">
        <v>13</v>
      </c>
      <c r="E205" s="2" t="n">
        <v>0.18</v>
      </c>
      <c r="F205" s="2" t="n">
        <f aca="false">C205*E205</f>
        <v>5.58</v>
      </c>
      <c r="G205" s="0" t="s">
        <v>614</v>
      </c>
      <c r="H205" s="0" t="s">
        <v>615</v>
      </c>
      <c r="J205" s="0" t="s">
        <v>616</v>
      </c>
    </row>
    <row r="206" customFormat="false" ht="13.5" hidden="false" customHeight="true" outlineLevel="0" collapsed="false">
      <c r="A206" s="4" t="s">
        <v>617</v>
      </c>
      <c r="B206" s="4" t="s">
        <v>618</v>
      </c>
      <c r="C206" s="4" t="s">
        <v>619</v>
      </c>
      <c r="D206" s="5" t="s">
        <v>13</v>
      </c>
      <c r="E206" s="2" t="n">
        <v>0.18</v>
      </c>
      <c r="F206" s="2" t="n">
        <f aca="false">C206*E206</f>
        <v>5.76</v>
      </c>
      <c r="G206" s="0" t="s">
        <v>614</v>
      </c>
      <c r="H206" s="0" t="s">
        <v>620</v>
      </c>
      <c r="J206" s="0" t="s">
        <v>621</v>
      </c>
    </row>
    <row r="207" customFormat="false" ht="13.5" hidden="false" customHeight="true" outlineLevel="0" collapsed="false">
      <c r="A207" s="4" t="s">
        <v>622</v>
      </c>
      <c r="B207" s="4" t="s">
        <v>623</v>
      </c>
      <c r="C207" s="4" t="s">
        <v>12</v>
      </c>
      <c r="D207" s="5" t="s">
        <v>13</v>
      </c>
      <c r="E207" s="2" t="n">
        <v>6235.35</v>
      </c>
      <c r="F207" s="2" t="n">
        <f aca="false">C207*E207</f>
        <v>6235.35</v>
      </c>
      <c r="G207" s="0" t="s">
        <v>624</v>
      </c>
      <c r="H207" s="0" t="n">
        <v>23052303</v>
      </c>
      <c r="J207" s="0" t="s">
        <v>625</v>
      </c>
    </row>
    <row r="208" customFormat="false" ht="13.5" hidden="false" customHeight="true" outlineLevel="0" collapsed="false">
      <c r="A208" s="4" t="s">
        <v>626</v>
      </c>
      <c r="B208" s="4" t="s">
        <v>627</v>
      </c>
      <c r="C208" s="4" t="s">
        <v>12</v>
      </c>
      <c r="D208" s="5" t="s">
        <v>13</v>
      </c>
      <c r="E208" s="2" t="n">
        <v>1995</v>
      </c>
      <c r="F208" s="2" t="n">
        <f aca="false">C208*E208</f>
        <v>1995</v>
      </c>
      <c r="G208" s="0" t="s">
        <v>628</v>
      </c>
      <c r="H208" s="0" t="s">
        <v>629</v>
      </c>
      <c r="I208" s="0" t="s">
        <v>630</v>
      </c>
      <c r="J208" s="0" t="s">
        <v>631</v>
      </c>
    </row>
    <row r="209" customFormat="false" ht="13.5" hidden="false" customHeight="true" outlineLevel="0" collapsed="false">
      <c r="A209" s="4" t="s">
        <v>632</v>
      </c>
      <c r="B209" s="4" t="s">
        <v>633</v>
      </c>
      <c r="C209" s="4" t="s">
        <v>634</v>
      </c>
      <c r="D209" s="5" t="s">
        <v>13</v>
      </c>
      <c r="E209" s="2" t="n">
        <v>16.59</v>
      </c>
      <c r="F209" s="2" t="n">
        <f aca="false">C209*E209</f>
        <v>248.85</v>
      </c>
      <c r="G209" s="0" t="s">
        <v>635</v>
      </c>
      <c r="I209" s="0" t="s">
        <v>636</v>
      </c>
      <c r="J209" s="0" t="s">
        <v>637</v>
      </c>
    </row>
    <row r="210" customFormat="false" ht="13.5" hidden="false" customHeight="true" outlineLevel="0" collapsed="false">
      <c r="A210" s="4" t="s">
        <v>638</v>
      </c>
      <c r="B210" s="4" t="s">
        <v>639</v>
      </c>
      <c r="C210" s="4" t="s">
        <v>18</v>
      </c>
      <c r="D210" s="5" t="s">
        <v>13</v>
      </c>
      <c r="E210" s="2" t="n">
        <v>37.23</v>
      </c>
      <c r="F210" s="2" t="n">
        <f aca="false">C210*E210</f>
        <v>74.46</v>
      </c>
      <c r="G210" s="0" t="s">
        <v>640</v>
      </c>
      <c r="I210" s="0" t="s">
        <v>641</v>
      </c>
      <c r="J210" s="0" t="s">
        <v>642</v>
      </c>
    </row>
    <row r="211" customFormat="false" ht="13.5" hidden="false" customHeight="true" outlineLevel="0" collapsed="false">
      <c r="A211" s="4" t="s">
        <v>643</v>
      </c>
      <c r="B211" s="4" t="s">
        <v>644</v>
      </c>
      <c r="C211" s="4" t="s">
        <v>18</v>
      </c>
      <c r="D211" s="5" t="s">
        <v>13</v>
      </c>
      <c r="E211" s="2" t="n">
        <v>253.31</v>
      </c>
      <c r="F211" s="2" t="n">
        <f aca="false">C211*E211</f>
        <v>506.62</v>
      </c>
      <c r="G211" s="0" t="s">
        <v>640</v>
      </c>
      <c r="I211" s="0" t="s">
        <v>645</v>
      </c>
      <c r="J211" s="0" t="s">
        <v>646</v>
      </c>
    </row>
    <row r="212" customFormat="false" ht="13.5" hidden="false" customHeight="true" outlineLevel="0" collapsed="false">
      <c r="A212" s="4" t="s">
        <v>647</v>
      </c>
      <c r="B212" s="4" t="s">
        <v>648</v>
      </c>
      <c r="C212" s="4" t="s">
        <v>26</v>
      </c>
      <c r="D212" s="5" t="s">
        <v>13</v>
      </c>
      <c r="E212" s="2" t="n">
        <v>20.4</v>
      </c>
      <c r="F212" s="2" t="n">
        <f aca="false">C212*E212</f>
        <v>61.2</v>
      </c>
      <c r="G212" s="0" t="s">
        <v>640</v>
      </c>
      <c r="I212" s="0" t="s">
        <v>649</v>
      </c>
      <c r="J212" s="0" t="s">
        <v>650</v>
      </c>
    </row>
    <row r="213" customFormat="false" ht="13.5" hidden="false" customHeight="true" outlineLevel="0" collapsed="false">
      <c r="A213" s="4" t="s">
        <v>651</v>
      </c>
      <c r="B213" s="4" t="s">
        <v>652</v>
      </c>
      <c r="C213" s="4" t="s">
        <v>12</v>
      </c>
      <c r="D213" s="5" t="s">
        <v>13</v>
      </c>
      <c r="E213" s="2" t="n">
        <v>37.4</v>
      </c>
      <c r="F213" s="2" t="n">
        <f aca="false">C213*E213</f>
        <v>37.4</v>
      </c>
      <c r="G213" s="0" t="s">
        <v>640</v>
      </c>
      <c r="H213" s="0" t="s">
        <v>653</v>
      </c>
      <c r="J213" s="0" t="s">
        <v>654</v>
      </c>
    </row>
    <row r="214" customFormat="false" ht="13.5" hidden="false" customHeight="true" outlineLevel="0" collapsed="false">
      <c r="A214" s="4" t="s">
        <v>655</v>
      </c>
      <c r="B214" s="4" t="s">
        <v>656</v>
      </c>
      <c r="C214" s="4" t="s">
        <v>12</v>
      </c>
      <c r="D214" s="5" t="s">
        <v>13</v>
      </c>
      <c r="E214" s="2" t="n">
        <v>37.4</v>
      </c>
      <c r="F214" s="2" t="n">
        <f aca="false">C214*E214</f>
        <v>37.4</v>
      </c>
      <c r="G214" s="0" t="s">
        <v>640</v>
      </c>
      <c r="H214" s="0" t="s">
        <v>657</v>
      </c>
      <c r="J214" s="0" t="s">
        <v>658</v>
      </c>
    </row>
    <row r="215" customFormat="false" ht="13.5" hidden="false" customHeight="true" outlineLevel="0" collapsed="false">
      <c r="A215" s="4" t="s">
        <v>659</v>
      </c>
      <c r="B215" s="4" t="s">
        <v>660</v>
      </c>
      <c r="C215" s="4" t="s">
        <v>18</v>
      </c>
      <c r="D215" s="5" t="s">
        <v>13</v>
      </c>
      <c r="E215" s="2" t="n">
        <v>18.98</v>
      </c>
      <c r="F215" s="2" t="n">
        <f aca="false">C215*E215</f>
        <v>37.96</v>
      </c>
      <c r="G215" s="0" t="s">
        <v>640</v>
      </c>
      <c r="I215" s="0" t="s">
        <v>661</v>
      </c>
      <c r="J215" s="0" t="s">
        <v>662</v>
      </c>
    </row>
    <row r="216" customFormat="false" ht="13.5" hidden="false" customHeight="true" outlineLevel="0" collapsed="false">
      <c r="A216" s="4" t="s">
        <v>663</v>
      </c>
      <c r="B216" s="4" t="s">
        <v>664</v>
      </c>
      <c r="C216" s="4" t="s">
        <v>44</v>
      </c>
      <c r="D216" s="5" t="s">
        <v>13</v>
      </c>
      <c r="E216" s="2" t="n">
        <v>2</v>
      </c>
      <c r="F216" s="2" t="n">
        <f aca="false">C216*E216</f>
        <v>12</v>
      </c>
      <c r="J216" s="0" t="s">
        <v>665</v>
      </c>
    </row>
    <row r="217" customFormat="false" ht="13.5" hidden="false" customHeight="true" outlineLevel="0" collapsed="false">
      <c r="A217" s="4" t="s">
        <v>666</v>
      </c>
      <c r="B217" s="4" t="s">
        <v>667</v>
      </c>
      <c r="C217" s="4" t="s">
        <v>12</v>
      </c>
      <c r="D217" s="5" t="s">
        <v>13</v>
      </c>
      <c r="E217" s="2" t="n">
        <v>333.6</v>
      </c>
      <c r="F217" s="2" t="n">
        <f aca="false">C217*E217</f>
        <v>333.6</v>
      </c>
      <c r="G217" s="0" t="s">
        <v>668</v>
      </c>
      <c r="H217" s="0" t="s">
        <v>669</v>
      </c>
      <c r="J217" s="0" t="s">
        <v>670</v>
      </c>
    </row>
    <row r="218" customFormat="false" ht="13.5" hidden="false" customHeight="true" outlineLevel="0" collapsed="false">
      <c r="A218" s="4" t="s">
        <v>671</v>
      </c>
      <c r="B218" s="4" t="s">
        <v>672</v>
      </c>
      <c r="C218" s="4" t="s">
        <v>12</v>
      </c>
      <c r="D218" s="5" t="s">
        <v>13</v>
      </c>
      <c r="E218" s="2" t="n">
        <v>38.6</v>
      </c>
      <c r="F218" s="2" t="n">
        <f aca="false">C218*E218</f>
        <v>38.6</v>
      </c>
      <c r="G218" s="0" t="s">
        <v>668</v>
      </c>
      <c r="I218" s="0" t="s">
        <v>673</v>
      </c>
      <c r="J218" s="0" t="s">
        <v>674</v>
      </c>
    </row>
    <row r="219" customFormat="false" ht="13.5" hidden="false" customHeight="true" outlineLevel="0" collapsed="false">
      <c r="A219" s="4" t="s">
        <v>675</v>
      </c>
      <c r="B219" s="4" t="s">
        <v>676</v>
      </c>
      <c r="C219" s="4" t="s">
        <v>12</v>
      </c>
      <c r="D219" s="5" t="s">
        <v>13</v>
      </c>
      <c r="E219" s="2" t="n">
        <v>496</v>
      </c>
      <c r="F219" s="2" t="n">
        <f aca="false">C219*E219</f>
        <v>496</v>
      </c>
      <c r="G219" s="0" t="s">
        <v>677</v>
      </c>
      <c r="I219" s="0" t="s">
        <v>678</v>
      </c>
      <c r="J219" s="0" t="s">
        <v>679</v>
      </c>
    </row>
    <row r="220" customFormat="false" ht="13.5" hidden="false" customHeight="true" outlineLevel="0" collapsed="false">
      <c r="A220" s="4" t="s">
        <v>680</v>
      </c>
      <c r="B220" s="4" t="s">
        <v>681</v>
      </c>
      <c r="C220" s="4" t="s">
        <v>23</v>
      </c>
      <c r="D220" s="5" t="s">
        <v>13</v>
      </c>
      <c r="E220" s="2" t="n">
        <v>10.4</v>
      </c>
      <c r="F220" s="2" t="n">
        <f aca="false">C220*E220</f>
        <v>41.6</v>
      </c>
      <c r="G220" s="0" t="s">
        <v>682</v>
      </c>
      <c r="H220" s="0" t="s">
        <v>683</v>
      </c>
      <c r="I220" s="0" t="s">
        <v>684</v>
      </c>
      <c r="J220" s="0" t="s">
        <v>685</v>
      </c>
    </row>
    <row r="221" customFormat="false" ht="13.5" hidden="false" customHeight="true" outlineLevel="0" collapsed="false">
      <c r="A221" s="4" t="s">
        <v>686</v>
      </c>
      <c r="B221" s="4" t="s">
        <v>687</v>
      </c>
      <c r="C221" s="4" t="s">
        <v>26</v>
      </c>
      <c r="D221" s="5" t="s">
        <v>13</v>
      </c>
      <c r="E221" s="2" t="n">
        <v>16</v>
      </c>
      <c r="F221" s="2" t="n">
        <f aca="false">C221*E221</f>
        <v>48</v>
      </c>
      <c r="G221" s="0" t="s">
        <v>688</v>
      </c>
      <c r="J221" s="0" t="s">
        <v>689</v>
      </c>
    </row>
    <row r="222" customFormat="false" ht="13.5" hidden="false" customHeight="true" outlineLevel="0" collapsed="false">
      <c r="A222" s="4" t="s">
        <v>690</v>
      </c>
      <c r="B222" s="4" t="s">
        <v>691</v>
      </c>
      <c r="C222" s="4" t="s">
        <v>18</v>
      </c>
      <c r="D222" s="5" t="s">
        <v>13</v>
      </c>
      <c r="E222" s="2" t="n">
        <v>53.69</v>
      </c>
      <c r="F222" s="2" t="n">
        <f aca="false">C222*E222</f>
        <v>107.38</v>
      </c>
      <c r="G222" s="0" t="s">
        <v>112</v>
      </c>
      <c r="I222" s="0" t="s">
        <v>692</v>
      </c>
      <c r="J222" s="0" t="s">
        <v>693</v>
      </c>
    </row>
    <row r="223" customFormat="false" ht="13.5" hidden="false" customHeight="true" outlineLevel="0" collapsed="false">
      <c r="A223" s="4" t="s">
        <v>694</v>
      </c>
      <c r="B223" s="4" t="s">
        <v>695</v>
      </c>
      <c r="C223" s="4" t="s">
        <v>18</v>
      </c>
      <c r="D223" s="5" t="s">
        <v>13</v>
      </c>
      <c r="E223" s="2" t="n">
        <v>23.36</v>
      </c>
      <c r="F223" s="2" t="n">
        <f aca="false">C223*E223</f>
        <v>46.72</v>
      </c>
      <c r="G223" s="0" t="s">
        <v>112</v>
      </c>
      <c r="I223" s="0" t="s">
        <v>696</v>
      </c>
      <c r="J223" s="0" t="s">
        <v>697</v>
      </c>
    </row>
    <row r="224" customFormat="false" ht="13.5" hidden="false" customHeight="true" outlineLevel="0" collapsed="false">
      <c r="A224" s="4" t="s">
        <v>698</v>
      </c>
      <c r="B224" s="4" t="s">
        <v>695</v>
      </c>
      <c r="C224" s="4" t="s">
        <v>18</v>
      </c>
      <c r="D224" s="5" t="s">
        <v>13</v>
      </c>
      <c r="E224" s="2" t="n">
        <v>23.36</v>
      </c>
      <c r="F224" s="2" t="n">
        <f aca="false">C224*E224</f>
        <v>46.72</v>
      </c>
      <c r="G224" s="0" t="s">
        <v>112</v>
      </c>
      <c r="I224" s="0" t="s">
        <v>699</v>
      </c>
      <c r="J224" s="0" t="s">
        <v>700</v>
      </c>
    </row>
    <row r="225" customFormat="false" ht="13.5" hidden="false" customHeight="true" outlineLevel="0" collapsed="false">
      <c r="A225" s="4" t="s">
        <v>701</v>
      </c>
      <c r="B225" s="4" t="s">
        <v>702</v>
      </c>
      <c r="C225" s="4" t="s">
        <v>26</v>
      </c>
      <c r="D225" s="5" t="s">
        <v>13</v>
      </c>
      <c r="E225" s="2" t="n">
        <v>330</v>
      </c>
      <c r="F225" s="2" t="n">
        <f aca="false">C225*E225</f>
        <v>990</v>
      </c>
      <c r="G225" s="0" t="s">
        <v>703</v>
      </c>
      <c r="I225" s="0" t="s">
        <v>704</v>
      </c>
      <c r="J225" s="0" t="s">
        <v>705</v>
      </c>
    </row>
    <row r="226" customFormat="false" ht="13.5" hidden="false" customHeight="true" outlineLevel="0" collapsed="false">
      <c r="A226" s="4" t="s">
        <v>706</v>
      </c>
      <c r="B226" s="4" t="s">
        <v>707</v>
      </c>
      <c r="C226" s="4" t="s">
        <v>12</v>
      </c>
      <c r="D226" s="5" t="s">
        <v>13</v>
      </c>
      <c r="E226" s="2" t="n">
        <v>88</v>
      </c>
      <c r="F226" s="2" t="n">
        <f aca="false">C226*E226</f>
        <v>88</v>
      </c>
      <c r="G226" s="0" t="s">
        <v>708</v>
      </c>
      <c r="H226" s="0" t="n">
        <v>60509437</v>
      </c>
      <c r="I226" s="0" t="s">
        <v>709</v>
      </c>
      <c r="J226" s="0" t="s">
        <v>710</v>
      </c>
    </row>
    <row r="227" customFormat="false" ht="13.5" hidden="false" customHeight="true" outlineLevel="0" collapsed="false">
      <c r="A227" s="4" t="s">
        <v>711</v>
      </c>
      <c r="B227" s="4" t="s">
        <v>707</v>
      </c>
      <c r="C227" s="4" t="s">
        <v>12</v>
      </c>
      <c r="D227" s="5" t="s">
        <v>13</v>
      </c>
      <c r="E227" s="2" t="n">
        <v>325</v>
      </c>
      <c r="F227" s="2" t="n">
        <f aca="false">C227*E227</f>
        <v>325</v>
      </c>
      <c r="G227" s="0" t="s">
        <v>708</v>
      </c>
      <c r="H227" s="0" t="n">
        <v>60548732</v>
      </c>
      <c r="I227" s="0" t="s">
        <v>712</v>
      </c>
      <c r="J227" s="0" t="s">
        <v>713</v>
      </c>
    </row>
    <row r="228" customFormat="false" ht="13.5" hidden="false" customHeight="true" outlineLevel="0" collapsed="false">
      <c r="A228" s="4" t="s">
        <v>714</v>
      </c>
      <c r="B228" s="4" t="s">
        <v>715</v>
      </c>
      <c r="C228" s="4" t="s">
        <v>51</v>
      </c>
      <c r="D228" s="5" t="s">
        <v>13</v>
      </c>
      <c r="E228" s="2" t="n">
        <v>13.54</v>
      </c>
      <c r="F228" s="2" t="n">
        <f aca="false">C228*E228</f>
        <v>67.7</v>
      </c>
      <c r="G228" s="0" t="s">
        <v>112</v>
      </c>
      <c r="H228" s="0" t="s">
        <v>716</v>
      </c>
      <c r="I228" s="0" t="n">
        <v>21736</v>
      </c>
      <c r="J228" s="0" t="s">
        <v>717</v>
      </c>
    </row>
    <row r="229" customFormat="false" ht="13.5" hidden="false" customHeight="true" outlineLevel="0" collapsed="false">
      <c r="A229" s="4" t="s">
        <v>718</v>
      </c>
      <c r="B229" s="4" t="s">
        <v>719</v>
      </c>
      <c r="C229" s="4" t="s">
        <v>23</v>
      </c>
      <c r="D229" s="5" t="s">
        <v>13</v>
      </c>
      <c r="E229" s="2" t="n">
        <v>6.64</v>
      </c>
      <c r="F229" s="2" t="n">
        <f aca="false">C229*E229</f>
        <v>26.56</v>
      </c>
      <c r="G229" s="0" t="s">
        <v>112</v>
      </c>
      <c r="H229" s="0" t="n">
        <v>60609773</v>
      </c>
      <c r="I229" s="0" t="s">
        <v>720</v>
      </c>
      <c r="J229" s="0" t="s">
        <v>721</v>
      </c>
    </row>
    <row r="230" customFormat="false" ht="13.5" hidden="false" customHeight="true" outlineLevel="0" collapsed="false">
      <c r="A230" s="4" t="s">
        <v>722</v>
      </c>
      <c r="B230" s="4" t="s">
        <v>723</v>
      </c>
      <c r="C230" s="4" t="s">
        <v>23</v>
      </c>
      <c r="D230" s="5" t="s">
        <v>13</v>
      </c>
      <c r="E230" s="2" t="n">
        <v>19.5</v>
      </c>
      <c r="F230" s="2" t="n">
        <f aca="false">C230*E230</f>
        <v>78</v>
      </c>
      <c r="G230" s="0" t="s">
        <v>703</v>
      </c>
      <c r="H230" s="0" t="n">
        <v>95086724</v>
      </c>
      <c r="I230" s="0" t="s">
        <v>724</v>
      </c>
      <c r="J230" s="0" t="s">
        <v>725</v>
      </c>
    </row>
    <row r="231" customFormat="false" ht="13.5" hidden="false" customHeight="true" outlineLevel="0" collapsed="false">
      <c r="A231" s="4" t="s">
        <v>726</v>
      </c>
      <c r="B231" s="4" t="s">
        <v>727</v>
      </c>
      <c r="C231" s="4" t="s">
        <v>12</v>
      </c>
      <c r="D231" s="5" t="s">
        <v>13</v>
      </c>
      <c r="E231" s="2" t="n">
        <v>1.9</v>
      </c>
      <c r="F231" s="2" t="n">
        <f aca="false">C231*E231</f>
        <v>1.9</v>
      </c>
      <c r="G231" s="0" t="s">
        <v>703</v>
      </c>
      <c r="I231" s="0" t="s">
        <v>728</v>
      </c>
      <c r="J231" s="0" t="s">
        <v>729</v>
      </c>
    </row>
    <row r="232" customFormat="false" ht="13.5" hidden="false" customHeight="true" outlineLevel="0" collapsed="false">
      <c r="A232" s="4" t="s">
        <v>730</v>
      </c>
      <c r="B232" s="4" t="s">
        <v>731</v>
      </c>
      <c r="C232" s="4" t="s">
        <v>12</v>
      </c>
      <c r="D232" s="5" t="s">
        <v>13</v>
      </c>
      <c r="E232" s="2" t="n">
        <v>4</v>
      </c>
      <c r="F232" s="2" t="n">
        <f aca="false">C232*E232</f>
        <v>4</v>
      </c>
      <c r="G232" s="0" t="s">
        <v>703</v>
      </c>
      <c r="H232" s="0" t="n">
        <v>60579828</v>
      </c>
      <c r="I232" s="0" t="s">
        <v>732</v>
      </c>
      <c r="J232" s="0" t="s">
        <v>733</v>
      </c>
    </row>
    <row r="233" customFormat="false" ht="13.5" hidden="false" customHeight="true" outlineLevel="0" collapsed="false">
      <c r="A233" s="4" t="s">
        <v>734</v>
      </c>
      <c r="B233" s="4" t="s">
        <v>735</v>
      </c>
      <c r="C233" s="4" t="s">
        <v>12</v>
      </c>
      <c r="D233" s="5" t="s">
        <v>13</v>
      </c>
      <c r="E233" s="2" t="n">
        <v>3.55</v>
      </c>
      <c r="F233" s="2" t="n">
        <f aca="false">C233*E233</f>
        <v>3.55</v>
      </c>
      <c r="G233" s="0" t="s">
        <v>703</v>
      </c>
      <c r="H233" s="0" t="n">
        <v>60579828</v>
      </c>
      <c r="I233" s="0" t="s">
        <v>732</v>
      </c>
      <c r="J233" s="0" t="s">
        <v>733</v>
      </c>
    </row>
    <row r="234" customFormat="false" ht="13.5" hidden="false" customHeight="true" outlineLevel="0" collapsed="false">
      <c r="A234" s="4" t="s">
        <v>736</v>
      </c>
      <c r="B234" s="4" t="s">
        <v>731</v>
      </c>
      <c r="C234" s="4" t="s">
        <v>18</v>
      </c>
      <c r="D234" s="5" t="s">
        <v>13</v>
      </c>
      <c r="E234" s="2" t="n">
        <v>5.75</v>
      </c>
      <c r="F234" s="2" t="n">
        <f aca="false">C234*E234</f>
        <v>11.5</v>
      </c>
      <c r="G234" s="0" t="s">
        <v>703</v>
      </c>
      <c r="H234" s="0" t="n">
        <v>60640422</v>
      </c>
      <c r="I234" s="0" t="s">
        <v>737</v>
      </c>
      <c r="J234" s="0" t="s">
        <v>733</v>
      </c>
    </row>
    <row r="235" customFormat="false" ht="13.5" hidden="false" customHeight="true" outlineLevel="0" collapsed="false">
      <c r="A235" s="4" t="s">
        <v>738</v>
      </c>
      <c r="B235" s="4" t="s">
        <v>739</v>
      </c>
      <c r="C235" s="4" t="s">
        <v>23</v>
      </c>
      <c r="D235" s="5" t="s">
        <v>13</v>
      </c>
      <c r="E235" s="2" t="n">
        <v>8</v>
      </c>
      <c r="F235" s="2" t="n">
        <f aca="false">C235*E235</f>
        <v>32</v>
      </c>
      <c r="G235" s="0" t="s">
        <v>703</v>
      </c>
      <c r="H235" s="0" t="n">
        <v>60640521</v>
      </c>
      <c r="I235" s="0" t="s">
        <v>740</v>
      </c>
      <c r="J235" s="0" t="s">
        <v>741</v>
      </c>
    </row>
    <row r="236" customFormat="false" ht="13.5" hidden="false" customHeight="true" outlineLevel="0" collapsed="false">
      <c r="A236" s="4" t="s">
        <v>742</v>
      </c>
      <c r="B236" s="4" t="s">
        <v>743</v>
      </c>
      <c r="C236" s="4" t="s">
        <v>26</v>
      </c>
      <c r="D236" s="5" t="s">
        <v>13</v>
      </c>
      <c r="E236" s="2" t="n">
        <v>284</v>
      </c>
      <c r="F236" s="2" t="n">
        <f aca="false">C236*E236</f>
        <v>852</v>
      </c>
      <c r="G236" s="0" t="s">
        <v>703</v>
      </c>
      <c r="I236" s="0" t="s">
        <v>744</v>
      </c>
      <c r="J236" s="0" t="s">
        <v>745</v>
      </c>
    </row>
    <row r="237" customFormat="false" ht="13.5" hidden="false" customHeight="true" outlineLevel="0" collapsed="false">
      <c r="A237" s="4" t="s">
        <v>746</v>
      </c>
      <c r="B237" s="4" t="s">
        <v>747</v>
      </c>
      <c r="C237" s="4" t="s">
        <v>12</v>
      </c>
      <c r="D237" s="5" t="s">
        <v>13</v>
      </c>
      <c r="E237" s="2" t="n">
        <v>24.94</v>
      </c>
      <c r="F237" s="2" t="n">
        <f aca="false">C237*E237</f>
        <v>24.94</v>
      </c>
      <c r="G237" s="0" t="s">
        <v>748</v>
      </c>
      <c r="H237" s="0" t="s">
        <v>749</v>
      </c>
      <c r="J237" s="0" t="s">
        <v>750</v>
      </c>
    </row>
    <row r="238" customFormat="false" ht="13.5" hidden="false" customHeight="true" outlineLevel="0" collapsed="false">
      <c r="A238" s="4" t="s">
        <v>751</v>
      </c>
      <c r="B238" s="4" t="s">
        <v>752</v>
      </c>
      <c r="C238" s="4" t="s">
        <v>18</v>
      </c>
      <c r="D238" s="5" t="s">
        <v>13</v>
      </c>
      <c r="E238" s="2" t="n">
        <v>18.75</v>
      </c>
      <c r="F238" s="2" t="n">
        <f aca="false">C238*E238</f>
        <v>37.5</v>
      </c>
      <c r="G238" s="0" t="s">
        <v>703</v>
      </c>
      <c r="H238" s="0" t="n">
        <v>60588456</v>
      </c>
      <c r="I238" s="0" t="s">
        <v>753</v>
      </c>
      <c r="J238" s="0" t="s">
        <v>754</v>
      </c>
    </row>
    <row r="239" customFormat="false" ht="13.5" hidden="false" customHeight="true" outlineLevel="0" collapsed="false">
      <c r="A239" s="4" t="s">
        <v>755</v>
      </c>
      <c r="B239" s="4" t="s">
        <v>756</v>
      </c>
      <c r="C239" s="4" t="s">
        <v>18</v>
      </c>
      <c r="D239" s="5" t="s">
        <v>13</v>
      </c>
      <c r="E239" s="2" t="n">
        <v>4.8</v>
      </c>
      <c r="F239" s="2" t="n">
        <f aca="false">C239*E239</f>
        <v>9.6</v>
      </c>
      <c r="G239" s="0" t="s">
        <v>703</v>
      </c>
      <c r="H239" s="0" t="n">
        <v>60599461</v>
      </c>
      <c r="I239" s="0" t="s">
        <v>757</v>
      </c>
      <c r="J239" s="0" t="s">
        <v>758</v>
      </c>
    </row>
    <row r="240" customFormat="false" ht="13.5" hidden="false" customHeight="true" outlineLevel="0" collapsed="false">
      <c r="A240" s="4" t="s">
        <v>759</v>
      </c>
      <c r="B240" s="4" t="s">
        <v>760</v>
      </c>
      <c r="C240" s="4" t="s">
        <v>12</v>
      </c>
      <c r="D240" s="5" t="s">
        <v>13</v>
      </c>
      <c r="E240" s="2" t="n">
        <v>295</v>
      </c>
      <c r="F240" s="2" t="n">
        <f aca="false">C240*E240</f>
        <v>295</v>
      </c>
      <c r="G240" s="0" t="s">
        <v>703</v>
      </c>
      <c r="J240" s="0" t="s">
        <v>761</v>
      </c>
    </row>
    <row r="241" customFormat="false" ht="13.5" hidden="false" customHeight="true" outlineLevel="0" collapsed="false">
      <c r="A241" s="4" t="s">
        <v>762</v>
      </c>
      <c r="B241" s="4" t="s">
        <v>763</v>
      </c>
      <c r="C241" s="4" t="s">
        <v>12</v>
      </c>
      <c r="D241" s="5" t="s">
        <v>13</v>
      </c>
      <c r="E241" s="2" t="n">
        <v>1100</v>
      </c>
      <c r="F241" s="2" t="n">
        <f aca="false">C241*E241</f>
        <v>1100</v>
      </c>
      <c r="G241" s="0" t="s">
        <v>703</v>
      </c>
      <c r="J241" s="0" t="s">
        <v>764</v>
      </c>
    </row>
    <row r="242" customFormat="false" ht="13.5" hidden="false" customHeight="true" outlineLevel="0" collapsed="false">
      <c r="A242" s="4" t="s">
        <v>765</v>
      </c>
      <c r="B242" s="4" t="s">
        <v>766</v>
      </c>
      <c r="C242" s="4" t="s">
        <v>12</v>
      </c>
      <c r="D242" s="5" t="s">
        <v>13</v>
      </c>
      <c r="E242" s="2" t="n">
        <v>488</v>
      </c>
      <c r="F242" s="2" t="n">
        <f aca="false">C242*E242</f>
        <v>488</v>
      </c>
      <c r="J242" s="0" t="s">
        <v>767</v>
      </c>
    </row>
    <row r="243" customFormat="false" ht="13.5" hidden="false" customHeight="true" outlineLevel="0" collapsed="false">
      <c r="A243" s="4" t="s">
        <v>768</v>
      </c>
      <c r="B243" s="4" t="s">
        <v>769</v>
      </c>
      <c r="C243" s="4" t="s">
        <v>18</v>
      </c>
      <c r="D243" s="5" t="s">
        <v>13</v>
      </c>
      <c r="E243" s="2" t="n">
        <v>158.5</v>
      </c>
      <c r="F243" s="2" t="n">
        <f aca="false">C243*E243</f>
        <v>317</v>
      </c>
      <c r="G243" s="0" t="s">
        <v>708</v>
      </c>
      <c r="I243" s="0" t="n">
        <v>1668</v>
      </c>
      <c r="J243" s="0" t="s">
        <v>770</v>
      </c>
    </row>
    <row r="244" customFormat="false" ht="13.5" hidden="false" customHeight="true" outlineLevel="0" collapsed="false">
      <c r="A244" s="4" t="s">
        <v>771</v>
      </c>
      <c r="B244" s="4" t="s">
        <v>772</v>
      </c>
      <c r="C244" s="4" t="s">
        <v>23</v>
      </c>
      <c r="D244" s="5" t="s">
        <v>13</v>
      </c>
      <c r="E244" s="2" t="n">
        <v>3.05</v>
      </c>
      <c r="F244" s="2" t="n">
        <f aca="false">C244*E244</f>
        <v>12.2</v>
      </c>
      <c r="G244" s="0" t="s">
        <v>703</v>
      </c>
      <c r="H244" s="0" t="s">
        <v>773</v>
      </c>
      <c r="I244" s="0" t="s">
        <v>773</v>
      </c>
      <c r="J244" s="0" t="s">
        <v>774</v>
      </c>
    </row>
    <row r="245" customFormat="false" ht="13.5" hidden="false" customHeight="true" outlineLevel="0" collapsed="false">
      <c r="A245" s="4" t="s">
        <v>775</v>
      </c>
      <c r="B245" s="4" t="s">
        <v>776</v>
      </c>
      <c r="C245" s="4" t="s">
        <v>18</v>
      </c>
      <c r="D245" s="5" t="s">
        <v>13</v>
      </c>
      <c r="E245" s="2" t="n">
        <v>6.45</v>
      </c>
      <c r="F245" s="2" t="n">
        <f aca="false">C245*E245</f>
        <v>12.9</v>
      </c>
      <c r="G245" s="0" t="s">
        <v>703</v>
      </c>
      <c r="H245" s="0" t="s">
        <v>777</v>
      </c>
      <c r="I245" s="0" t="s">
        <v>777</v>
      </c>
      <c r="J245" s="0" t="s">
        <v>778</v>
      </c>
    </row>
    <row r="246" customFormat="false" ht="13.5" hidden="false" customHeight="true" outlineLevel="0" collapsed="false">
      <c r="A246" s="4" t="s">
        <v>779</v>
      </c>
      <c r="B246" s="4" t="s">
        <v>780</v>
      </c>
      <c r="C246" s="4" t="s">
        <v>18</v>
      </c>
      <c r="D246" s="5" t="s">
        <v>13</v>
      </c>
      <c r="E246" s="2" t="n">
        <v>22</v>
      </c>
      <c r="F246" s="2" t="n">
        <f aca="false">C246*E246</f>
        <v>44</v>
      </c>
      <c r="G246" s="0" t="s">
        <v>703</v>
      </c>
      <c r="H246" s="0" t="s">
        <v>781</v>
      </c>
      <c r="I246" s="0" t="s">
        <v>781</v>
      </c>
      <c r="J246" s="0" t="s">
        <v>782</v>
      </c>
    </row>
    <row r="247" customFormat="false" ht="13.5" hidden="false" customHeight="true" outlineLevel="0" collapsed="false">
      <c r="A247" s="4" t="s">
        <v>783</v>
      </c>
      <c r="B247" s="4" t="s">
        <v>784</v>
      </c>
      <c r="C247" s="4" t="s">
        <v>18</v>
      </c>
      <c r="D247" s="5" t="s">
        <v>13</v>
      </c>
      <c r="E247" s="2" t="n">
        <v>3.7</v>
      </c>
      <c r="F247" s="2" t="n">
        <f aca="false">C247*E247</f>
        <v>7.4</v>
      </c>
      <c r="G247" s="0" t="s">
        <v>703</v>
      </c>
      <c r="H247" s="0" t="s">
        <v>785</v>
      </c>
      <c r="I247" s="0" t="s">
        <v>785</v>
      </c>
      <c r="J247" s="0" t="s">
        <v>778</v>
      </c>
    </row>
    <row r="248" customFormat="false" ht="13.5" hidden="false" customHeight="true" outlineLevel="0" collapsed="false">
      <c r="A248" s="4" t="s">
        <v>786</v>
      </c>
      <c r="B248" s="4" t="s">
        <v>787</v>
      </c>
      <c r="C248" s="4" t="s">
        <v>12</v>
      </c>
      <c r="D248" s="5" t="s">
        <v>13</v>
      </c>
      <c r="E248" s="2" t="n">
        <v>325</v>
      </c>
      <c r="F248" s="2" t="n">
        <f aca="false">C248*E248</f>
        <v>325</v>
      </c>
      <c r="I248" s="0" t="n">
        <v>203481</v>
      </c>
      <c r="J248" s="0" t="s">
        <v>778</v>
      </c>
    </row>
    <row r="249" customFormat="false" ht="13.5" hidden="false" customHeight="true" outlineLevel="0" collapsed="false">
      <c r="A249" s="4" t="s">
        <v>788</v>
      </c>
      <c r="B249" s="4" t="s">
        <v>789</v>
      </c>
      <c r="C249" s="4" t="s">
        <v>18</v>
      </c>
      <c r="D249" s="5" t="s">
        <v>13</v>
      </c>
      <c r="E249" s="2" t="n">
        <v>811</v>
      </c>
      <c r="F249" s="2" t="n">
        <f aca="false">C249*E249</f>
        <v>1622</v>
      </c>
      <c r="G249" s="0" t="s">
        <v>790</v>
      </c>
      <c r="I249" s="0" t="s">
        <v>791</v>
      </c>
      <c r="J249" s="0" t="s">
        <v>792</v>
      </c>
    </row>
    <row r="250" customFormat="false" ht="13.5" hidden="false" customHeight="true" outlineLevel="0" collapsed="false">
      <c r="A250" s="4" t="s">
        <v>793</v>
      </c>
      <c r="B250" s="4" t="s">
        <v>794</v>
      </c>
      <c r="C250" s="4" t="s">
        <v>44</v>
      </c>
      <c r="D250" s="5" t="s">
        <v>13</v>
      </c>
      <c r="E250" s="2" t="n">
        <v>10.2</v>
      </c>
      <c r="F250" s="2" t="n">
        <f aca="false">C250*E250</f>
        <v>61.2</v>
      </c>
      <c r="G250" s="0" t="s">
        <v>795</v>
      </c>
      <c r="I250" s="0" t="n">
        <v>34781</v>
      </c>
      <c r="J250" s="0" t="s">
        <v>796</v>
      </c>
    </row>
    <row r="251" customFormat="false" ht="13.5" hidden="false" customHeight="true" outlineLevel="0" collapsed="false">
      <c r="A251" s="4" t="s">
        <v>797</v>
      </c>
      <c r="B251" s="4" t="s">
        <v>798</v>
      </c>
      <c r="C251" s="4" t="s">
        <v>276</v>
      </c>
      <c r="D251" s="5" t="s">
        <v>13</v>
      </c>
      <c r="E251" s="2" t="n">
        <v>0.6</v>
      </c>
      <c r="F251" s="2" t="n">
        <f aca="false">C251*E251</f>
        <v>4.8</v>
      </c>
      <c r="G251" s="0" t="s">
        <v>795</v>
      </c>
      <c r="I251" s="0" t="n">
        <v>34776</v>
      </c>
      <c r="J251" s="0" t="s">
        <v>799</v>
      </c>
    </row>
    <row r="252" customFormat="false" ht="13.5" hidden="false" customHeight="true" outlineLevel="0" collapsed="false">
      <c r="A252" s="4" t="s">
        <v>800</v>
      </c>
      <c r="B252" s="4" t="s">
        <v>801</v>
      </c>
      <c r="C252" s="4" t="s">
        <v>18</v>
      </c>
      <c r="D252" s="5" t="s">
        <v>13</v>
      </c>
      <c r="E252" s="2" t="n">
        <v>83</v>
      </c>
      <c r="F252" s="2" t="n">
        <f aca="false">C252*E252</f>
        <v>166</v>
      </c>
      <c r="G252" s="0" t="s">
        <v>802</v>
      </c>
      <c r="I252" s="0" t="n">
        <v>1001713</v>
      </c>
      <c r="J252" s="0" t="s">
        <v>803</v>
      </c>
    </row>
    <row r="253" customFormat="false" ht="13.5" hidden="false" customHeight="true" outlineLevel="0" collapsed="false">
      <c r="A253" s="4" t="s">
        <v>804</v>
      </c>
      <c r="B253" s="4" t="s">
        <v>805</v>
      </c>
      <c r="C253" s="4" t="s">
        <v>18</v>
      </c>
      <c r="D253" s="5" t="s">
        <v>13</v>
      </c>
      <c r="E253" s="2" t="n">
        <v>26</v>
      </c>
      <c r="F253" s="2" t="n">
        <f aca="false">C253*E253</f>
        <v>52</v>
      </c>
      <c r="G253" s="0" t="s">
        <v>802</v>
      </c>
      <c r="I253" s="0" t="n">
        <v>1001300</v>
      </c>
      <c r="J253" s="0" t="s">
        <v>806</v>
      </c>
    </row>
    <row r="254" customFormat="false" ht="13.5" hidden="false" customHeight="true" outlineLevel="0" collapsed="false">
      <c r="A254" s="4" t="s">
        <v>807</v>
      </c>
      <c r="B254" s="4" t="s">
        <v>808</v>
      </c>
      <c r="C254" s="4" t="s">
        <v>18</v>
      </c>
      <c r="D254" s="5" t="s">
        <v>13</v>
      </c>
      <c r="E254" s="2" t="n">
        <v>5.5</v>
      </c>
      <c r="F254" s="2" t="n">
        <f aca="false">C254*E254</f>
        <v>11</v>
      </c>
      <c r="G254" s="0" t="s">
        <v>795</v>
      </c>
      <c r="J254" s="0" t="s">
        <v>809</v>
      </c>
    </row>
    <row r="255" customFormat="false" ht="13.5" hidden="false" customHeight="true" outlineLevel="0" collapsed="false">
      <c r="A255" s="4" t="s">
        <v>810</v>
      </c>
      <c r="B255" s="4" t="s">
        <v>811</v>
      </c>
      <c r="C255" s="4" t="s">
        <v>44</v>
      </c>
      <c r="D255" s="5" t="s">
        <v>13</v>
      </c>
      <c r="E255" s="2" t="n">
        <v>68.5</v>
      </c>
      <c r="F255" s="2" t="n">
        <f aca="false">C255*E255</f>
        <v>411</v>
      </c>
      <c r="G255" s="0" t="s">
        <v>795</v>
      </c>
      <c r="I255" s="0" t="n">
        <v>48033</v>
      </c>
      <c r="J255" s="0" t="s">
        <v>812</v>
      </c>
    </row>
    <row r="256" customFormat="false" ht="13.5" hidden="false" customHeight="true" outlineLevel="0" collapsed="false">
      <c r="A256" s="4" t="s">
        <v>813</v>
      </c>
      <c r="B256" s="4" t="s">
        <v>814</v>
      </c>
      <c r="C256" s="4" t="s">
        <v>18</v>
      </c>
      <c r="D256" s="5" t="s">
        <v>13</v>
      </c>
      <c r="E256" s="2" t="n">
        <v>36</v>
      </c>
      <c r="F256" s="2" t="n">
        <f aca="false">C256*E256</f>
        <v>72</v>
      </c>
      <c r="G256" s="0" t="s">
        <v>795</v>
      </c>
      <c r="I256" s="0" t="n">
        <v>28010</v>
      </c>
      <c r="J256" s="0" t="s">
        <v>815</v>
      </c>
    </row>
    <row r="257" customFormat="false" ht="13.5" hidden="false" customHeight="true" outlineLevel="0" collapsed="false">
      <c r="A257" s="4" t="s">
        <v>816</v>
      </c>
      <c r="B257" s="4" t="s">
        <v>817</v>
      </c>
      <c r="C257" s="4" t="s">
        <v>12</v>
      </c>
      <c r="D257" s="5" t="s">
        <v>13</v>
      </c>
      <c r="E257" s="2" t="n">
        <v>42</v>
      </c>
      <c r="F257" s="2" t="n">
        <f aca="false">C257*E257</f>
        <v>42</v>
      </c>
      <c r="G257" s="0" t="s">
        <v>795</v>
      </c>
      <c r="I257" s="0" t="s">
        <v>818</v>
      </c>
      <c r="J257" s="0" t="s">
        <v>819</v>
      </c>
    </row>
    <row r="258" customFormat="false" ht="13.5" hidden="false" customHeight="true" outlineLevel="0" collapsed="false">
      <c r="A258" s="4" t="s">
        <v>820</v>
      </c>
      <c r="B258" s="4" t="s">
        <v>821</v>
      </c>
      <c r="C258" s="4" t="s">
        <v>12</v>
      </c>
      <c r="D258" s="5" t="s">
        <v>13</v>
      </c>
      <c r="E258" s="2" t="n">
        <v>28</v>
      </c>
      <c r="F258" s="2" t="n">
        <f aca="false">C258*E258</f>
        <v>28</v>
      </c>
      <c r="G258" s="0" t="s">
        <v>795</v>
      </c>
      <c r="I258" s="0" t="s">
        <v>822</v>
      </c>
      <c r="J258" s="0" t="s">
        <v>823</v>
      </c>
    </row>
    <row r="259" customFormat="false" ht="13.5" hidden="false" customHeight="true" outlineLevel="0" collapsed="false">
      <c r="A259" s="4" t="s">
        <v>824</v>
      </c>
      <c r="B259" s="4" t="s">
        <v>825</v>
      </c>
      <c r="C259" s="4" t="s">
        <v>12</v>
      </c>
      <c r="D259" s="5" t="s">
        <v>13</v>
      </c>
      <c r="E259" s="2" t="n">
        <v>1496.85</v>
      </c>
      <c r="F259" s="2" t="n">
        <f aca="false">C259*E259</f>
        <v>1496.85</v>
      </c>
      <c r="G259" s="0" t="s">
        <v>790</v>
      </c>
      <c r="I259" s="0" t="s">
        <v>826</v>
      </c>
      <c r="J259" s="0" t="s">
        <v>827</v>
      </c>
    </row>
    <row r="260" customFormat="false" ht="13.5" hidden="false" customHeight="true" outlineLevel="0" collapsed="false">
      <c r="A260" s="4" t="s">
        <v>828</v>
      </c>
      <c r="B260" s="4" t="s">
        <v>829</v>
      </c>
      <c r="C260" s="4" t="s">
        <v>23</v>
      </c>
      <c r="D260" s="5" t="s">
        <v>13</v>
      </c>
      <c r="E260" s="2" t="n">
        <v>40</v>
      </c>
      <c r="F260" s="2" t="n">
        <f aca="false">C260*E260</f>
        <v>160</v>
      </c>
      <c r="G260" s="0" t="s">
        <v>688</v>
      </c>
      <c r="I260" s="0" t="s">
        <v>830</v>
      </c>
      <c r="J260" s="0" t="s">
        <v>831</v>
      </c>
    </row>
    <row r="261" customFormat="false" ht="13.5" hidden="false" customHeight="true" outlineLevel="0" collapsed="false">
      <c r="A261" s="4" t="s">
        <v>832</v>
      </c>
      <c r="B261" s="4" t="s">
        <v>833</v>
      </c>
      <c r="C261" s="4" t="s">
        <v>12</v>
      </c>
      <c r="D261" s="5" t="s">
        <v>13</v>
      </c>
      <c r="E261" s="2" t="n">
        <v>366</v>
      </c>
      <c r="F261" s="2" t="n">
        <f aca="false">C261*E261</f>
        <v>366</v>
      </c>
      <c r="I261" s="0" t="s">
        <v>834</v>
      </c>
      <c r="J261" s="0" t="s">
        <v>835</v>
      </c>
    </row>
    <row r="262" customFormat="false" ht="13.5" hidden="false" customHeight="true" outlineLevel="0" collapsed="false">
      <c r="A262" s="4" t="s">
        <v>836</v>
      </c>
      <c r="B262" s="4" t="s">
        <v>837</v>
      </c>
      <c r="C262" s="4" t="s">
        <v>12</v>
      </c>
      <c r="D262" s="5" t="s">
        <v>13</v>
      </c>
      <c r="E262" s="2" t="n">
        <v>1103.3</v>
      </c>
      <c r="F262" s="2" t="n">
        <f aca="false">C262*E262</f>
        <v>1103.3</v>
      </c>
      <c r="G262" s="0" t="s">
        <v>838</v>
      </c>
      <c r="I262" s="0" t="s">
        <v>839</v>
      </c>
      <c r="J262" s="0" t="s">
        <v>840</v>
      </c>
    </row>
    <row r="263" customFormat="false" ht="13.5" hidden="false" customHeight="true" outlineLevel="0" collapsed="false">
      <c r="A263" s="4" t="s">
        <v>841</v>
      </c>
      <c r="B263" s="4" t="s">
        <v>842</v>
      </c>
      <c r="C263" s="4" t="s">
        <v>12</v>
      </c>
      <c r="D263" s="5" t="s">
        <v>13</v>
      </c>
      <c r="E263" s="2" t="n">
        <v>688</v>
      </c>
      <c r="F263" s="2" t="n">
        <f aca="false">C263*E263</f>
        <v>688</v>
      </c>
      <c r="G263" s="0" t="s">
        <v>843</v>
      </c>
      <c r="H263" s="0" t="s">
        <v>839</v>
      </c>
      <c r="J263" s="0" t="s">
        <v>844</v>
      </c>
    </row>
    <row r="264" customFormat="false" ht="13.5" hidden="false" customHeight="true" outlineLevel="0" collapsed="false">
      <c r="A264" s="4" t="s">
        <v>845</v>
      </c>
      <c r="B264" s="4" t="s">
        <v>846</v>
      </c>
      <c r="C264" s="4" t="s">
        <v>18</v>
      </c>
      <c r="D264" s="5" t="s">
        <v>13</v>
      </c>
      <c r="E264" s="2" t="n">
        <v>700</v>
      </c>
      <c r="F264" s="2" t="n">
        <f aca="false">C264*E264</f>
        <v>1400</v>
      </c>
      <c r="G264" s="0" t="s">
        <v>838</v>
      </c>
      <c r="I264" s="0" t="s">
        <v>847</v>
      </c>
      <c r="J264" s="0" t="s">
        <v>848</v>
      </c>
    </row>
    <row r="265" customFormat="false" ht="13.5" hidden="false" customHeight="true" outlineLevel="0" collapsed="false">
      <c r="A265" s="4" t="s">
        <v>849</v>
      </c>
      <c r="B265" s="4" t="s">
        <v>850</v>
      </c>
      <c r="C265" s="4" t="s">
        <v>23</v>
      </c>
      <c r="D265" s="5" t="s">
        <v>13</v>
      </c>
      <c r="E265" s="2" t="n">
        <v>451</v>
      </c>
      <c r="F265" s="2" t="n">
        <f aca="false">C265*E265</f>
        <v>1804</v>
      </c>
      <c r="G265" s="0" t="s">
        <v>838</v>
      </c>
      <c r="H265" s="0" t="s">
        <v>851</v>
      </c>
      <c r="I265" s="0" t="s">
        <v>852</v>
      </c>
      <c r="J265" s="0" t="s">
        <v>853</v>
      </c>
    </row>
    <row r="266" customFormat="false" ht="13.5" hidden="false" customHeight="true" outlineLevel="0" collapsed="false">
      <c r="A266" s="4" t="s">
        <v>854</v>
      </c>
      <c r="B266" s="4" t="s">
        <v>855</v>
      </c>
      <c r="C266" s="4" t="s">
        <v>12</v>
      </c>
      <c r="D266" s="5" t="s">
        <v>13</v>
      </c>
      <c r="E266" s="2" t="n">
        <v>2000</v>
      </c>
      <c r="F266" s="2" t="n">
        <f aca="false">C266*E266</f>
        <v>2000</v>
      </c>
      <c r="G266" s="0" t="s">
        <v>838</v>
      </c>
      <c r="I266" s="0" t="s">
        <v>856</v>
      </c>
      <c r="J266" s="0" t="s">
        <v>857</v>
      </c>
    </row>
    <row r="267" customFormat="false" ht="13.5" hidden="false" customHeight="true" outlineLevel="0" collapsed="false">
      <c r="A267" s="4" t="s">
        <v>858</v>
      </c>
      <c r="B267" s="4" t="s">
        <v>859</v>
      </c>
      <c r="C267" s="4" t="s">
        <v>12</v>
      </c>
      <c r="D267" s="5" t="s">
        <v>13</v>
      </c>
      <c r="E267" s="2" t="n">
        <v>1000</v>
      </c>
      <c r="F267" s="2" t="n">
        <f aca="false">C267*E267</f>
        <v>1000</v>
      </c>
      <c r="G267" s="0" t="s">
        <v>838</v>
      </c>
      <c r="I267" s="0" t="s">
        <v>860</v>
      </c>
      <c r="J267" s="0" t="s">
        <v>861</v>
      </c>
    </row>
    <row r="268" customFormat="false" ht="13.5" hidden="false" customHeight="true" outlineLevel="0" collapsed="false">
      <c r="A268" s="4" t="s">
        <v>862</v>
      </c>
      <c r="B268" s="4" t="s">
        <v>863</v>
      </c>
      <c r="C268" s="4" t="s">
        <v>12</v>
      </c>
      <c r="D268" s="5" t="s">
        <v>13</v>
      </c>
      <c r="E268" s="2" t="n">
        <v>919.81</v>
      </c>
      <c r="F268" s="2" t="n">
        <f aca="false">C268*E268</f>
        <v>919.81</v>
      </c>
      <c r="G268" s="0" t="s">
        <v>843</v>
      </c>
      <c r="H268" s="0" t="s">
        <v>864</v>
      </c>
      <c r="J268" s="0" t="s">
        <v>865</v>
      </c>
    </row>
    <row r="269" customFormat="false" ht="13.5" hidden="false" customHeight="true" outlineLevel="0" collapsed="false">
      <c r="A269" s="4" t="s">
        <v>866</v>
      </c>
      <c r="B269" s="4" t="s">
        <v>867</v>
      </c>
      <c r="C269" s="4" t="s">
        <v>12</v>
      </c>
      <c r="D269" s="5" t="s">
        <v>13</v>
      </c>
      <c r="E269" s="2" t="n">
        <v>572</v>
      </c>
      <c r="F269" s="2" t="n">
        <f aca="false">C269*E269</f>
        <v>572</v>
      </c>
      <c r="G269" s="0" t="s">
        <v>838</v>
      </c>
      <c r="I269" s="0" t="s">
        <v>868</v>
      </c>
      <c r="J269" s="0" t="s">
        <v>869</v>
      </c>
    </row>
    <row r="270" customFormat="false" ht="13.5" hidden="false" customHeight="true" outlineLevel="0" collapsed="false">
      <c r="A270" s="4" t="s">
        <v>870</v>
      </c>
      <c r="B270" s="4" t="s">
        <v>871</v>
      </c>
      <c r="C270" s="4" t="s">
        <v>12</v>
      </c>
      <c r="D270" s="5" t="s">
        <v>13</v>
      </c>
      <c r="E270" s="2" t="n">
        <v>1365</v>
      </c>
      <c r="F270" s="2" t="n">
        <f aca="false">C270*E270</f>
        <v>1365</v>
      </c>
      <c r="G270" s="0" t="s">
        <v>838</v>
      </c>
      <c r="I270" s="0" t="s">
        <v>872</v>
      </c>
      <c r="J270" s="0" t="s">
        <v>873</v>
      </c>
    </row>
    <row r="271" customFormat="false" ht="13.5" hidden="false" customHeight="true" outlineLevel="0" collapsed="false">
      <c r="A271" s="4" t="s">
        <v>874</v>
      </c>
      <c r="B271" s="4" t="s">
        <v>875</v>
      </c>
      <c r="C271" s="4" t="s">
        <v>12</v>
      </c>
      <c r="D271" s="5" t="s">
        <v>13</v>
      </c>
      <c r="E271" s="2" t="n">
        <v>726</v>
      </c>
      <c r="F271" s="2" t="n">
        <f aca="false">C271*E271</f>
        <v>726</v>
      </c>
      <c r="G271" s="0" t="s">
        <v>838</v>
      </c>
      <c r="H271" s="0" t="s">
        <v>876</v>
      </c>
      <c r="J271" s="0" t="s">
        <v>877</v>
      </c>
    </row>
    <row r="272" customFormat="false" ht="13.5" hidden="false" customHeight="true" outlineLevel="0" collapsed="false">
      <c r="A272" s="4" t="s">
        <v>878</v>
      </c>
      <c r="B272" s="4" t="s">
        <v>879</v>
      </c>
      <c r="C272" s="4" t="s">
        <v>12</v>
      </c>
      <c r="D272" s="5" t="s">
        <v>13</v>
      </c>
      <c r="E272" s="2" t="n">
        <v>1155</v>
      </c>
      <c r="F272" s="2" t="n">
        <f aca="false">C272*E272</f>
        <v>1155</v>
      </c>
      <c r="G272" s="0" t="s">
        <v>838</v>
      </c>
      <c r="I272" s="0" t="s">
        <v>880</v>
      </c>
      <c r="J272" s="0" t="s">
        <v>881</v>
      </c>
    </row>
    <row r="273" customFormat="false" ht="13.5" hidden="false" customHeight="true" outlineLevel="0" collapsed="false">
      <c r="A273" s="4" t="s">
        <v>882</v>
      </c>
      <c r="B273" s="4" t="s">
        <v>883</v>
      </c>
      <c r="C273" s="4" t="s">
        <v>18</v>
      </c>
      <c r="D273" s="5" t="s">
        <v>13</v>
      </c>
      <c r="E273" s="2" t="n">
        <v>297</v>
      </c>
      <c r="F273" s="2" t="n">
        <f aca="false">C273*E273</f>
        <v>594</v>
      </c>
      <c r="G273" s="0" t="s">
        <v>838</v>
      </c>
      <c r="I273" s="0" t="s">
        <v>884</v>
      </c>
      <c r="J273" s="0" t="s">
        <v>885</v>
      </c>
    </row>
    <row r="274" customFormat="false" ht="13.5" hidden="false" customHeight="true" outlineLevel="0" collapsed="false">
      <c r="A274" s="4" t="s">
        <v>886</v>
      </c>
      <c r="B274" s="4" t="s">
        <v>887</v>
      </c>
      <c r="C274" s="4" t="s">
        <v>18</v>
      </c>
      <c r="D274" s="5" t="s">
        <v>13</v>
      </c>
      <c r="E274" s="2" t="n">
        <v>175.5</v>
      </c>
      <c r="F274" s="2" t="n">
        <f aca="false">C274*E274</f>
        <v>351</v>
      </c>
      <c r="G274" s="0" t="s">
        <v>838</v>
      </c>
      <c r="I274" s="0" t="s">
        <v>888</v>
      </c>
      <c r="J274" s="0" t="s">
        <v>889</v>
      </c>
    </row>
    <row r="275" customFormat="false" ht="13.5" hidden="false" customHeight="true" outlineLevel="0" collapsed="false">
      <c r="A275" s="4" t="s">
        <v>890</v>
      </c>
      <c r="B275" s="4" t="s">
        <v>891</v>
      </c>
      <c r="C275" s="4" t="s">
        <v>18</v>
      </c>
      <c r="D275" s="5" t="s">
        <v>13</v>
      </c>
      <c r="E275" s="2" t="n">
        <v>243</v>
      </c>
      <c r="F275" s="2" t="n">
        <f aca="false">C275*E275</f>
        <v>486</v>
      </c>
      <c r="G275" s="0" t="s">
        <v>838</v>
      </c>
      <c r="I275" s="0" t="s">
        <v>892</v>
      </c>
      <c r="J275" s="0" t="s">
        <v>893</v>
      </c>
    </row>
    <row r="276" customFormat="false" ht="13.5" hidden="false" customHeight="true" outlineLevel="0" collapsed="false">
      <c r="A276" s="4" t="s">
        <v>894</v>
      </c>
      <c r="B276" s="4" t="s">
        <v>895</v>
      </c>
      <c r="C276" s="4" t="s">
        <v>12</v>
      </c>
      <c r="D276" s="5" t="s">
        <v>13</v>
      </c>
      <c r="E276" s="2" t="n">
        <v>2403</v>
      </c>
      <c r="F276" s="2" t="n">
        <f aca="false">C276*E276</f>
        <v>2403</v>
      </c>
      <c r="G276" s="0" t="s">
        <v>838</v>
      </c>
      <c r="I276" s="0" t="s">
        <v>896</v>
      </c>
      <c r="J276" s="0" t="s">
        <v>897</v>
      </c>
    </row>
    <row r="277" customFormat="false" ht="13.5" hidden="false" customHeight="true" outlineLevel="0" collapsed="false">
      <c r="A277" s="4" t="s">
        <v>898</v>
      </c>
      <c r="B277" s="4" t="s">
        <v>899</v>
      </c>
      <c r="C277" s="4" t="s">
        <v>12</v>
      </c>
      <c r="D277" s="5" t="s">
        <v>13</v>
      </c>
      <c r="E277" s="2" t="n">
        <v>1343</v>
      </c>
      <c r="F277" s="2" t="n">
        <f aca="false">C277*E277</f>
        <v>1343</v>
      </c>
      <c r="G277" s="0" t="s">
        <v>838</v>
      </c>
      <c r="I277" s="0" t="s">
        <v>900</v>
      </c>
      <c r="J277" s="0" t="s">
        <v>901</v>
      </c>
    </row>
    <row r="278" customFormat="false" ht="13.5" hidden="false" customHeight="true" outlineLevel="0" collapsed="false">
      <c r="A278" s="4" t="s">
        <v>902</v>
      </c>
      <c r="B278" s="4" t="s">
        <v>903</v>
      </c>
      <c r="C278" s="4" t="s">
        <v>18</v>
      </c>
      <c r="D278" s="5" t="s">
        <v>13</v>
      </c>
      <c r="E278" s="2" t="n">
        <v>1000</v>
      </c>
      <c r="F278" s="2" t="n">
        <f aca="false">C278*E278</f>
        <v>2000</v>
      </c>
      <c r="G278" s="0" t="s">
        <v>838</v>
      </c>
      <c r="I278" s="0" t="s">
        <v>904</v>
      </c>
      <c r="J278" s="0" t="s">
        <v>905</v>
      </c>
    </row>
    <row r="279" customFormat="false" ht="13.5" hidden="false" customHeight="true" outlineLevel="0" collapsed="false">
      <c r="A279" s="4" t="s">
        <v>906</v>
      </c>
      <c r="B279" s="4" t="s">
        <v>907</v>
      </c>
      <c r="C279" s="4" t="s">
        <v>18</v>
      </c>
      <c r="D279" s="5" t="s">
        <v>13</v>
      </c>
      <c r="E279" s="2" t="n">
        <v>445</v>
      </c>
      <c r="F279" s="2" t="n">
        <f aca="false">C279*E279</f>
        <v>890</v>
      </c>
      <c r="G279" s="0" t="s">
        <v>838</v>
      </c>
      <c r="H279" s="0" t="s">
        <v>908</v>
      </c>
      <c r="I279" s="0" t="s">
        <v>908</v>
      </c>
      <c r="J279" s="0" t="s">
        <v>909</v>
      </c>
    </row>
    <row r="280" customFormat="false" ht="13.5" hidden="false" customHeight="true" outlineLevel="0" collapsed="false">
      <c r="A280" s="4" t="s">
        <v>910</v>
      </c>
      <c r="B280" s="4" t="s">
        <v>911</v>
      </c>
      <c r="C280" s="4" t="s">
        <v>18</v>
      </c>
      <c r="D280" s="5" t="s">
        <v>13</v>
      </c>
      <c r="E280" s="2" t="n">
        <v>627</v>
      </c>
      <c r="F280" s="2" t="n">
        <f aca="false">C280*E280</f>
        <v>1254</v>
      </c>
      <c r="G280" s="0" t="s">
        <v>912</v>
      </c>
      <c r="I280" s="0" t="s">
        <v>913</v>
      </c>
      <c r="J280" s="0" t="s">
        <v>914</v>
      </c>
    </row>
    <row r="281" customFormat="false" ht="13.5" hidden="false" customHeight="true" outlineLevel="0" collapsed="false">
      <c r="A281" s="4" t="s">
        <v>915</v>
      </c>
      <c r="B281" s="4" t="s">
        <v>916</v>
      </c>
      <c r="C281" s="4" t="s">
        <v>12</v>
      </c>
      <c r="D281" s="5" t="s">
        <v>13</v>
      </c>
      <c r="E281" s="2" t="n">
        <v>1795</v>
      </c>
      <c r="F281" s="2" t="n">
        <f aca="false">C281*E281</f>
        <v>1795</v>
      </c>
      <c r="G281" s="0" t="s">
        <v>917</v>
      </c>
      <c r="I281" s="0" t="s">
        <v>918</v>
      </c>
      <c r="J281" s="0" t="s">
        <v>919</v>
      </c>
    </row>
    <row r="282" customFormat="false" ht="13.5" hidden="false" customHeight="true" outlineLevel="0" collapsed="false">
      <c r="A282" s="4" t="s">
        <v>920</v>
      </c>
      <c r="B282" s="4" t="s">
        <v>921</v>
      </c>
      <c r="C282" s="4" t="s">
        <v>26</v>
      </c>
      <c r="D282" s="5" t="s">
        <v>13</v>
      </c>
      <c r="E282" s="2" t="n">
        <v>55.3</v>
      </c>
      <c r="F282" s="2" t="n">
        <f aca="false">C282*E282</f>
        <v>165.9</v>
      </c>
      <c r="H282" s="0" t="s">
        <v>922</v>
      </c>
      <c r="I282" s="0" t="n">
        <v>28245</v>
      </c>
      <c r="J282" s="0" t="s">
        <v>923</v>
      </c>
    </row>
    <row r="283" customFormat="false" ht="13.5" hidden="false" customHeight="true" outlineLevel="0" collapsed="false">
      <c r="A283" s="4" t="s">
        <v>924</v>
      </c>
      <c r="B283" s="4" t="s">
        <v>925</v>
      </c>
      <c r="C283" s="4" t="s">
        <v>12</v>
      </c>
      <c r="D283" s="5" t="s">
        <v>13</v>
      </c>
      <c r="E283" s="2" t="n">
        <v>474.53</v>
      </c>
      <c r="F283" s="2" t="n">
        <f aca="false">C283*E283</f>
        <v>474.53</v>
      </c>
      <c r="I283" s="0" t="s">
        <v>926</v>
      </c>
      <c r="J283" s="0" t="s">
        <v>927</v>
      </c>
    </row>
    <row r="284" customFormat="false" ht="13.5" hidden="false" customHeight="true" outlineLevel="0" collapsed="false">
      <c r="A284" s="4" t="s">
        <v>928</v>
      </c>
      <c r="B284" s="4" t="s">
        <v>929</v>
      </c>
      <c r="C284" s="4" t="s">
        <v>12</v>
      </c>
      <c r="D284" s="5" t="s">
        <v>13</v>
      </c>
      <c r="E284" s="2" t="n">
        <v>52.5</v>
      </c>
      <c r="F284" s="2" t="n">
        <f aca="false">C284*E284</f>
        <v>52.5</v>
      </c>
      <c r="I284" s="0" t="s">
        <v>930</v>
      </c>
      <c r="J284" s="0" t="s">
        <v>931</v>
      </c>
    </row>
    <row r="285" customFormat="false" ht="13.5" hidden="false" customHeight="true" outlineLevel="0" collapsed="false">
      <c r="A285" s="4" t="s">
        <v>932</v>
      </c>
      <c r="B285" s="4" t="s">
        <v>933</v>
      </c>
      <c r="C285" s="4" t="s">
        <v>12</v>
      </c>
      <c r="D285" s="5" t="s">
        <v>13</v>
      </c>
      <c r="E285" s="2" t="n">
        <v>675</v>
      </c>
      <c r="F285" s="2" t="n">
        <f aca="false">C285*E285</f>
        <v>675</v>
      </c>
      <c r="G285" s="0" t="s">
        <v>934</v>
      </c>
      <c r="I285" s="0" t="s">
        <v>935</v>
      </c>
      <c r="J285" s="0" t="s">
        <v>936</v>
      </c>
    </row>
    <row r="286" customFormat="false" ht="13.5" hidden="false" customHeight="true" outlineLevel="0" collapsed="false">
      <c r="A286" s="4" t="s">
        <v>937</v>
      </c>
      <c r="B286" s="4" t="s">
        <v>938</v>
      </c>
      <c r="C286" s="4" t="s">
        <v>12</v>
      </c>
      <c r="D286" s="5" t="s">
        <v>13</v>
      </c>
      <c r="E286" s="2" t="n">
        <v>900</v>
      </c>
      <c r="F286" s="2" t="n">
        <f aca="false">C286*E286</f>
        <v>900</v>
      </c>
      <c r="G286" s="0" t="s">
        <v>934</v>
      </c>
      <c r="H286" s="0" t="s">
        <v>939</v>
      </c>
      <c r="J286" s="0" t="s">
        <v>940</v>
      </c>
    </row>
    <row r="287" customFormat="false" ht="13.5" hidden="false" customHeight="true" outlineLevel="0" collapsed="false">
      <c r="A287" s="4" t="s">
        <v>941</v>
      </c>
      <c r="B287" s="4" t="s">
        <v>942</v>
      </c>
      <c r="C287" s="4" t="s">
        <v>18</v>
      </c>
      <c r="D287" s="5" t="s">
        <v>13</v>
      </c>
      <c r="E287" s="2" t="n">
        <v>681</v>
      </c>
      <c r="F287" s="2" t="n">
        <f aca="false">C287*E287</f>
        <v>1362</v>
      </c>
      <c r="I287" s="0" t="s">
        <v>943</v>
      </c>
    </row>
    <row r="288" customFormat="false" ht="13.5" hidden="false" customHeight="true" outlineLevel="0" collapsed="false">
      <c r="A288" s="4" t="s">
        <v>944</v>
      </c>
      <c r="B288" s="4" t="s">
        <v>945</v>
      </c>
      <c r="C288" s="4" t="s">
        <v>12</v>
      </c>
      <c r="D288" s="5" t="s">
        <v>13</v>
      </c>
      <c r="E288" s="2" t="n">
        <v>678.78</v>
      </c>
      <c r="F288" s="2" t="n">
        <f aca="false">C288*E288</f>
        <v>678.78</v>
      </c>
      <c r="G288" s="0" t="s">
        <v>838</v>
      </c>
      <c r="H288" s="0" t="s">
        <v>946</v>
      </c>
      <c r="I288" s="0" t="s">
        <v>946</v>
      </c>
      <c r="J288" s="0" t="s">
        <v>947</v>
      </c>
    </row>
    <row r="289" customFormat="false" ht="13.5" hidden="false" customHeight="true" outlineLevel="0" collapsed="false">
      <c r="A289" s="4" t="s">
        <v>948</v>
      </c>
      <c r="B289" s="4" t="s">
        <v>949</v>
      </c>
      <c r="C289" s="4" t="s">
        <v>12</v>
      </c>
      <c r="D289" s="5" t="s">
        <v>13</v>
      </c>
      <c r="E289" s="2" t="n">
        <v>1235</v>
      </c>
      <c r="F289" s="2" t="n">
        <f aca="false">C289*E289</f>
        <v>1235</v>
      </c>
      <c r="G289" s="0" t="s">
        <v>912</v>
      </c>
      <c r="H289" s="0" t="s">
        <v>950</v>
      </c>
      <c r="I289" s="0" t="s">
        <v>950</v>
      </c>
      <c r="J289" s="0" t="s">
        <v>951</v>
      </c>
    </row>
    <row r="290" customFormat="false" ht="13.5" hidden="false" customHeight="true" outlineLevel="0" collapsed="false">
      <c r="A290" s="4" t="s">
        <v>952</v>
      </c>
      <c r="B290" s="4" t="s">
        <v>953</v>
      </c>
      <c r="C290" s="4" t="s">
        <v>12</v>
      </c>
      <c r="D290" s="5" t="s">
        <v>13</v>
      </c>
      <c r="E290" s="2" t="n">
        <v>746</v>
      </c>
      <c r="F290" s="2" t="n">
        <f aca="false">C290*E290</f>
        <v>746</v>
      </c>
      <c r="G290" s="0" t="s">
        <v>954</v>
      </c>
      <c r="J290" s="0" t="s">
        <v>955</v>
      </c>
    </row>
    <row r="291" customFormat="false" ht="13.5" hidden="false" customHeight="true" outlineLevel="0" collapsed="false">
      <c r="A291" s="4" t="s">
        <v>956</v>
      </c>
      <c r="B291" s="4" t="s">
        <v>957</v>
      </c>
      <c r="C291" s="4" t="s">
        <v>18</v>
      </c>
      <c r="D291" s="5" t="s">
        <v>13</v>
      </c>
      <c r="E291" s="2" t="n">
        <v>76</v>
      </c>
      <c r="F291" s="2" t="n">
        <f aca="false">C291*E291</f>
        <v>152</v>
      </c>
      <c r="G291" s="0" t="s">
        <v>958</v>
      </c>
      <c r="H291" s="0" t="s">
        <v>959</v>
      </c>
      <c r="J291" s="0" t="s">
        <v>960</v>
      </c>
    </row>
    <row r="292" customFormat="false" ht="13.5" hidden="false" customHeight="true" outlineLevel="0" collapsed="false">
      <c r="A292" s="4" t="s">
        <v>961</v>
      </c>
      <c r="B292" s="4" t="s">
        <v>962</v>
      </c>
      <c r="C292" s="4" t="s">
        <v>26</v>
      </c>
      <c r="D292" s="5" t="s">
        <v>13</v>
      </c>
      <c r="E292" s="2" t="n">
        <v>1137</v>
      </c>
      <c r="F292" s="2" t="n">
        <f aca="false">C292*E292</f>
        <v>3411</v>
      </c>
      <c r="G292" s="0" t="s">
        <v>963</v>
      </c>
      <c r="I292" s="0" t="s">
        <v>964</v>
      </c>
      <c r="J292" s="0" t="s">
        <v>965</v>
      </c>
    </row>
    <row r="293" customFormat="false" ht="13.5" hidden="false" customHeight="true" outlineLevel="0" collapsed="false">
      <c r="A293" s="4" t="s">
        <v>966</v>
      </c>
      <c r="B293" s="4" t="s">
        <v>967</v>
      </c>
      <c r="C293" s="4" t="s">
        <v>12</v>
      </c>
      <c r="D293" s="5" t="s">
        <v>13</v>
      </c>
      <c r="E293" s="2" t="n">
        <v>1506</v>
      </c>
      <c r="F293" s="2" t="n">
        <f aca="false">C293*E293</f>
        <v>1506</v>
      </c>
      <c r="G293" s="0" t="s">
        <v>628</v>
      </c>
      <c r="I293" s="0" t="s">
        <v>968</v>
      </c>
      <c r="J293" s="0" t="s">
        <v>969</v>
      </c>
    </row>
    <row r="294" customFormat="false" ht="13.5" hidden="false" customHeight="true" outlineLevel="0" collapsed="false">
      <c r="A294" s="4" t="s">
        <v>970</v>
      </c>
      <c r="B294" s="4" t="s">
        <v>971</v>
      </c>
      <c r="C294" s="4" t="s">
        <v>92</v>
      </c>
      <c r="D294" s="5" t="s">
        <v>13</v>
      </c>
      <c r="E294" s="2" t="n">
        <v>0.36</v>
      </c>
      <c r="F294" s="2" t="n">
        <f aca="false">C294*E294</f>
        <v>2.52</v>
      </c>
      <c r="G294" s="0" t="s">
        <v>682</v>
      </c>
      <c r="H294" s="0" t="s">
        <v>972</v>
      </c>
      <c r="J294" s="0" t="s">
        <v>973</v>
      </c>
    </row>
    <row r="295" customFormat="false" ht="13.5" hidden="false" customHeight="true" outlineLevel="0" collapsed="false">
      <c r="A295" s="4" t="s">
        <v>974</v>
      </c>
      <c r="B295" s="4" t="s">
        <v>975</v>
      </c>
      <c r="C295" s="4" t="s">
        <v>12</v>
      </c>
      <c r="D295" s="5" t="s">
        <v>13</v>
      </c>
      <c r="E295" s="2" t="n">
        <v>3450</v>
      </c>
      <c r="F295" s="2" t="n">
        <f aca="false">C295*E295</f>
        <v>3450</v>
      </c>
      <c r="G295" s="0" t="s">
        <v>976</v>
      </c>
      <c r="I295" s="0" t="s">
        <v>977</v>
      </c>
      <c r="J295" s="0" t="s">
        <v>978</v>
      </c>
    </row>
    <row r="296" customFormat="false" ht="13.5" hidden="false" customHeight="true" outlineLevel="0" collapsed="false">
      <c r="A296" s="4" t="s">
        <v>979</v>
      </c>
      <c r="B296" s="4" t="s">
        <v>980</v>
      </c>
      <c r="C296" s="4" t="s">
        <v>12</v>
      </c>
      <c r="D296" s="5" t="s">
        <v>13</v>
      </c>
      <c r="E296" s="2" t="n">
        <v>750</v>
      </c>
      <c r="F296" s="2" t="n">
        <f aca="false">C296*E296</f>
        <v>750</v>
      </c>
      <c r="G296" s="0" t="s">
        <v>628</v>
      </c>
      <c r="H296" s="0" t="s">
        <v>981</v>
      </c>
      <c r="J296" s="0" t="s">
        <v>982</v>
      </c>
    </row>
    <row r="297" customFormat="false" ht="13.5" hidden="false" customHeight="true" outlineLevel="0" collapsed="false">
      <c r="A297" s="4" t="s">
        <v>983</v>
      </c>
      <c r="B297" s="4" t="s">
        <v>984</v>
      </c>
      <c r="C297" s="4" t="s">
        <v>26</v>
      </c>
      <c r="D297" s="5" t="s">
        <v>13</v>
      </c>
      <c r="E297" s="2" t="n">
        <v>650</v>
      </c>
      <c r="F297" s="2" t="n">
        <f aca="false">C297*E297</f>
        <v>1950</v>
      </c>
      <c r="G297" s="0" t="s">
        <v>912</v>
      </c>
      <c r="H297" s="0" t="s">
        <v>985</v>
      </c>
      <c r="J297" s="0" t="s">
        <v>986</v>
      </c>
    </row>
    <row r="298" customFormat="false" ht="13.5" hidden="false" customHeight="true" outlineLevel="0" collapsed="false">
      <c r="A298" s="4" t="s">
        <v>987</v>
      </c>
      <c r="B298" s="4" t="s">
        <v>988</v>
      </c>
      <c r="C298" s="4" t="s">
        <v>12</v>
      </c>
      <c r="D298" s="5" t="s">
        <v>13</v>
      </c>
      <c r="E298" s="2" t="n">
        <v>1680</v>
      </c>
      <c r="F298" s="2" t="n">
        <f aca="false">C298*E298</f>
        <v>1680</v>
      </c>
      <c r="G298" s="0" t="s">
        <v>976</v>
      </c>
      <c r="I298" s="0" t="s">
        <v>989</v>
      </c>
      <c r="J298" s="0" t="s">
        <v>990</v>
      </c>
    </row>
    <row r="299" customFormat="false" ht="13.5" hidden="false" customHeight="true" outlineLevel="0" collapsed="false">
      <c r="A299" s="4" t="s">
        <v>991</v>
      </c>
      <c r="B299" s="4" t="s">
        <v>992</v>
      </c>
      <c r="C299" s="4" t="s">
        <v>12</v>
      </c>
      <c r="D299" s="5" t="s">
        <v>13</v>
      </c>
      <c r="E299" s="2" t="n">
        <v>1690</v>
      </c>
      <c r="F299" s="2" t="n">
        <f aca="false">C299*E299</f>
        <v>1690</v>
      </c>
      <c r="G299" s="0" t="s">
        <v>976</v>
      </c>
      <c r="I299" s="0" t="s">
        <v>993</v>
      </c>
      <c r="J299" s="0" t="s">
        <v>994</v>
      </c>
    </row>
    <row r="300" customFormat="false" ht="13.5" hidden="false" customHeight="true" outlineLevel="0" collapsed="false">
      <c r="A300" s="4" t="s">
        <v>995</v>
      </c>
      <c r="B300" s="4" t="s">
        <v>996</v>
      </c>
      <c r="C300" s="4" t="s">
        <v>12</v>
      </c>
      <c r="D300" s="5" t="s">
        <v>13</v>
      </c>
      <c r="E300" s="2" t="n">
        <v>971</v>
      </c>
      <c r="F300" s="2" t="n">
        <f aca="false">C300*E300</f>
        <v>971</v>
      </c>
      <c r="G300" s="0" t="s">
        <v>917</v>
      </c>
      <c r="H300" s="0" t="s">
        <v>997</v>
      </c>
      <c r="J300" s="0" t="s">
        <v>998</v>
      </c>
    </row>
    <row r="301" customFormat="false" ht="13.5" hidden="false" customHeight="true" outlineLevel="0" collapsed="false">
      <c r="A301" s="4" t="s">
        <v>999</v>
      </c>
      <c r="B301" s="4" t="s">
        <v>1000</v>
      </c>
      <c r="C301" s="4" t="s">
        <v>12</v>
      </c>
      <c r="D301" s="5" t="s">
        <v>13</v>
      </c>
      <c r="E301" s="2" t="n">
        <v>280</v>
      </c>
      <c r="F301" s="2" t="n">
        <f aca="false">C301*E301</f>
        <v>280</v>
      </c>
      <c r="G301" s="0" t="s">
        <v>976</v>
      </c>
      <c r="H301" s="0" t="s">
        <v>1001</v>
      </c>
      <c r="J301" s="0" t="s">
        <v>1002</v>
      </c>
    </row>
    <row r="302" customFormat="false" ht="13.5" hidden="false" customHeight="true" outlineLevel="0" collapsed="false">
      <c r="A302" s="4" t="s">
        <v>1003</v>
      </c>
      <c r="B302" s="4" t="s">
        <v>1004</v>
      </c>
      <c r="C302" s="4" t="s">
        <v>12</v>
      </c>
      <c r="D302" s="5" t="s">
        <v>13</v>
      </c>
      <c r="E302" s="2" t="n">
        <v>311.83</v>
      </c>
      <c r="F302" s="2" t="n">
        <f aca="false">C302*E302</f>
        <v>311.83</v>
      </c>
      <c r="G302" s="0" t="s">
        <v>934</v>
      </c>
      <c r="I302" s="0" t="s">
        <v>1005</v>
      </c>
      <c r="J302" s="0" t="s">
        <v>1006</v>
      </c>
    </row>
    <row r="303" customFormat="false" ht="13.5" hidden="false" customHeight="true" outlineLevel="0" collapsed="false">
      <c r="A303" s="4" t="s">
        <v>1007</v>
      </c>
      <c r="B303" s="4" t="s">
        <v>1008</v>
      </c>
      <c r="C303" s="4" t="s">
        <v>23</v>
      </c>
      <c r="D303" s="5" t="s">
        <v>13</v>
      </c>
      <c r="E303" s="2" t="n">
        <v>32.06</v>
      </c>
      <c r="F303" s="2" t="n">
        <f aca="false">C303*E303</f>
        <v>128.24</v>
      </c>
      <c r="G303" s="0" t="s">
        <v>682</v>
      </c>
      <c r="H303" s="0" t="s">
        <v>1009</v>
      </c>
      <c r="J303" s="0" t="s">
        <v>1010</v>
      </c>
    </row>
    <row r="304" customFormat="false" ht="13.5" hidden="false" customHeight="true" outlineLevel="0" collapsed="false">
      <c r="A304" s="4" t="s">
        <v>1011</v>
      </c>
      <c r="B304" s="4" t="s">
        <v>1012</v>
      </c>
      <c r="C304" s="4" t="s">
        <v>1013</v>
      </c>
      <c r="D304" s="5" t="s">
        <v>13</v>
      </c>
      <c r="E304" s="2" t="n">
        <v>0.11</v>
      </c>
      <c r="F304" s="2" t="n">
        <f aca="false">C304*E304</f>
        <v>4.62</v>
      </c>
      <c r="G304" s="0" t="s">
        <v>682</v>
      </c>
      <c r="H304" s="0" t="s">
        <v>1014</v>
      </c>
      <c r="J304" s="0" t="s">
        <v>1015</v>
      </c>
    </row>
    <row r="305" customFormat="false" ht="13.5" hidden="false" customHeight="true" outlineLevel="0" collapsed="false">
      <c r="A305" s="4" t="s">
        <v>1016</v>
      </c>
      <c r="B305" s="4" t="s">
        <v>1017</v>
      </c>
      <c r="C305" s="4" t="s">
        <v>26</v>
      </c>
      <c r="D305" s="5" t="s">
        <v>13</v>
      </c>
      <c r="E305" s="2" t="n">
        <v>8</v>
      </c>
      <c r="F305" s="2" t="n">
        <f aca="false">C305*E305</f>
        <v>24</v>
      </c>
      <c r="I305" s="0" t="s">
        <v>1018</v>
      </c>
      <c r="J305" s="0" t="s">
        <v>1019</v>
      </c>
    </row>
    <row r="306" customFormat="false" ht="13.5" hidden="false" customHeight="true" outlineLevel="0" collapsed="false">
      <c r="A306" s="4" t="s">
        <v>1020</v>
      </c>
      <c r="B306" s="4" t="s">
        <v>1021</v>
      </c>
      <c r="C306" s="4" t="s">
        <v>12</v>
      </c>
      <c r="D306" s="5" t="s">
        <v>13</v>
      </c>
      <c r="E306" s="2" t="n">
        <v>43</v>
      </c>
      <c r="F306" s="2" t="n">
        <f aca="false">C306*E306</f>
        <v>43</v>
      </c>
      <c r="G306" s="0" t="s">
        <v>1022</v>
      </c>
      <c r="I306" s="0" t="s">
        <v>1023</v>
      </c>
      <c r="J306" s="0" t="s">
        <v>1024</v>
      </c>
    </row>
    <row r="307" customFormat="false" ht="13.5" hidden="false" customHeight="true" outlineLevel="0" collapsed="false">
      <c r="A307" s="4" t="s">
        <v>1025</v>
      </c>
      <c r="B307" s="4" t="s">
        <v>1026</v>
      </c>
      <c r="C307" s="4" t="s">
        <v>18</v>
      </c>
      <c r="D307" s="5" t="s">
        <v>13</v>
      </c>
      <c r="E307" s="2" t="n">
        <v>182</v>
      </c>
      <c r="F307" s="2" t="n">
        <f aca="false">C307*E307</f>
        <v>364</v>
      </c>
      <c r="G307" s="0" t="s">
        <v>1022</v>
      </c>
      <c r="I307" s="0" t="s">
        <v>1027</v>
      </c>
      <c r="J307" s="0" t="s">
        <v>1028</v>
      </c>
    </row>
    <row r="308" customFormat="false" ht="13.5" hidden="false" customHeight="true" outlineLevel="0" collapsed="false">
      <c r="A308" s="4" t="s">
        <v>1029</v>
      </c>
      <c r="B308" s="4" t="s">
        <v>1030</v>
      </c>
      <c r="C308" s="4" t="s">
        <v>18</v>
      </c>
      <c r="D308" s="5" t="s">
        <v>13</v>
      </c>
      <c r="E308" s="2" t="n">
        <v>193</v>
      </c>
      <c r="F308" s="2" t="n">
        <f aca="false">C308*E308</f>
        <v>386</v>
      </c>
      <c r="G308" s="0" t="s">
        <v>1022</v>
      </c>
      <c r="H308" s="0" t="s">
        <v>1031</v>
      </c>
      <c r="I308" s="0" t="s">
        <v>1031</v>
      </c>
      <c r="J308" s="0" t="s">
        <v>1032</v>
      </c>
    </row>
    <row r="309" customFormat="false" ht="13.5" hidden="false" customHeight="true" outlineLevel="0" collapsed="false">
      <c r="A309" s="4" t="s">
        <v>1033</v>
      </c>
      <c r="B309" s="4" t="s">
        <v>1034</v>
      </c>
      <c r="C309" s="4" t="s">
        <v>92</v>
      </c>
      <c r="D309" s="5" t="s">
        <v>13</v>
      </c>
      <c r="E309" s="2" t="n">
        <v>1.5</v>
      </c>
      <c r="F309" s="2" t="n">
        <f aca="false">C309*E309</f>
        <v>10.5</v>
      </c>
      <c r="G309" s="0" t="s">
        <v>703</v>
      </c>
      <c r="I309" s="0" t="s">
        <v>1035</v>
      </c>
      <c r="J309" s="0" t="s">
        <v>1036</v>
      </c>
    </row>
    <row r="310" customFormat="false" ht="13.5" hidden="false" customHeight="true" outlineLevel="0" collapsed="false">
      <c r="A310" s="4" t="s">
        <v>1037</v>
      </c>
      <c r="B310" s="4" t="s">
        <v>1038</v>
      </c>
      <c r="C310" s="4" t="s">
        <v>199</v>
      </c>
      <c r="D310" s="5" t="s">
        <v>13</v>
      </c>
      <c r="E310" s="2" t="n">
        <v>6</v>
      </c>
      <c r="F310" s="2" t="n">
        <f aca="false">C310*E310</f>
        <v>60</v>
      </c>
      <c r="G310" s="0" t="s">
        <v>1039</v>
      </c>
      <c r="I310" s="0" t="s">
        <v>1040</v>
      </c>
      <c r="J310" s="0" t="s">
        <v>1041</v>
      </c>
    </row>
    <row r="311" customFormat="false" ht="13.5" hidden="false" customHeight="true" outlineLevel="0" collapsed="false">
      <c r="A311" s="4" t="s">
        <v>1042</v>
      </c>
      <c r="B311" s="4" t="s">
        <v>1043</v>
      </c>
      <c r="C311" s="4" t="s">
        <v>18</v>
      </c>
      <c r="D311" s="5" t="s">
        <v>13</v>
      </c>
      <c r="E311" s="2" t="n">
        <v>8</v>
      </c>
      <c r="F311" s="2" t="n">
        <f aca="false">C311*E311</f>
        <v>16</v>
      </c>
      <c r="I311" s="0" t="s">
        <v>1044</v>
      </c>
      <c r="J311" s="0" t="s">
        <v>1045</v>
      </c>
    </row>
    <row r="312" customFormat="false" ht="13.5" hidden="false" customHeight="true" outlineLevel="0" collapsed="false">
      <c r="A312" s="4" t="s">
        <v>1046</v>
      </c>
      <c r="B312" s="4" t="s">
        <v>1047</v>
      </c>
      <c r="C312" s="4" t="s">
        <v>26</v>
      </c>
      <c r="D312" s="5" t="s">
        <v>13</v>
      </c>
      <c r="E312" s="2" t="n">
        <v>8</v>
      </c>
      <c r="F312" s="2" t="n">
        <f aca="false">C312*E312</f>
        <v>24</v>
      </c>
      <c r="I312" s="0" t="s">
        <v>1018</v>
      </c>
      <c r="J312" s="0" t="s">
        <v>1048</v>
      </c>
    </row>
    <row r="313" customFormat="false" ht="13.5" hidden="false" customHeight="true" outlineLevel="0" collapsed="false">
      <c r="A313" s="4" t="s">
        <v>1049</v>
      </c>
      <c r="B313" s="4" t="s">
        <v>1050</v>
      </c>
      <c r="C313" s="4" t="s">
        <v>18</v>
      </c>
      <c r="D313" s="5" t="s">
        <v>13</v>
      </c>
      <c r="E313" s="2" t="n">
        <v>240</v>
      </c>
      <c r="F313" s="2" t="n">
        <f aca="false">C313*E313</f>
        <v>480</v>
      </c>
      <c r="G313" s="0" t="s">
        <v>1051</v>
      </c>
      <c r="I313" s="0" t="s">
        <v>1052</v>
      </c>
      <c r="J313" s="0" t="s">
        <v>1053</v>
      </c>
    </row>
    <row r="314" customFormat="false" ht="13.5" hidden="false" customHeight="true" outlineLevel="0" collapsed="false">
      <c r="A314" s="4" t="s">
        <v>1054</v>
      </c>
      <c r="B314" s="4" t="s">
        <v>1055</v>
      </c>
      <c r="C314" s="4" t="s">
        <v>311</v>
      </c>
      <c r="D314" s="5" t="s">
        <v>13</v>
      </c>
      <c r="E314" s="2" t="n">
        <v>30.68</v>
      </c>
      <c r="F314" s="2" t="n">
        <f aca="false">C314*E314</f>
        <v>337.48</v>
      </c>
      <c r="G314" s="0" t="s">
        <v>1056</v>
      </c>
      <c r="H314" s="0" t="s">
        <v>1057</v>
      </c>
      <c r="J314" s="0" t="s">
        <v>1058</v>
      </c>
    </row>
    <row r="315" customFormat="false" ht="13.5" hidden="false" customHeight="true" outlineLevel="0" collapsed="false">
      <c r="A315" s="4" t="s">
        <v>1059</v>
      </c>
      <c r="B315" s="4" t="s">
        <v>1060</v>
      </c>
      <c r="C315" s="4" t="s">
        <v>26</v>
      </c>
      <c r="D315" s="5" t="s">
        <v>13</v>
      </c>
      <c r="E315" s="2" t="n">
        <v>47.7</v>
      </c>
      <c r="F315" s="2" t="n">
        <f aca="false">C315*E315</f>
        <v>143.1</v>
      </c>
      <c r="G315" s="0" t="s">
        <v>1039</v>
      </c>
      <c r="I315" s="0" t="s">
        <v>1061</v>
      </c>
      <c r="J315" s="0" t="s">
        <v>1062</v>
      </c>
    </row>
    <row r="316" customFormat="false" ht="13.5" hidden="false" customHeight="true" outlineLevel="0" collapsed="false">
      <c r="A316" s="4" t="s">
        <v>1063</v>
      </c>
      <c r="B316" s="4" t="s">
        <v>1064</v>
      </c>
      <c r="C316" s="4" t="s">
        <v>23</v>
      </c>
      <c r="D316" s="5" t="s">
        <v>13</v>
      </c>
      <c r="E316" s="2" t="n">
        <v>0.9</v>
      </c>
      <c r="F316" s="2" t="n">
        <f aca="false">C316*E316</f>
        <v>3.6</v>
      </c>
      <c r="J316" s="0" t="s">
        <v>1065</v>
      </c>
    </row>
    <row r="317" customFormat="false" ht="13.5" hidden="false" customHeight="true" outlineLevel="0" collapsed="false">
      <c r="A317" s="4" t="s">
        <v>1066</v>
      </c>
      <c r="B317" s="4" t="s">
        <v>1067</v>
      </c>
      <c r="C317" s="4" t="s">
        <v>23</v>
      </c>
      <c r="D317" s="5" t="s">
        <v>13</v>
      </c>
      <c r="E317" s="2" t="n">
        <v>0.7</v>
      </c>
      <c r="F317" s="2" t="n">
        <f aca="false">C317*E317</f>
        <v>2.8</v>
      </c>
      <c r="J317" s="0" t="s">
        <v>1068</v>
      </c>
    </row>
    <row r="318" customFormat="false" ht="13.5" hidden="false" customHeight="true" outlineLevel="0" collapsed="false">
      <c r="A318" s="4" t="s">
        <v>1069</v>
      </c>
      <c r="B318" s="4" t="s">
        <v>1070</v>
      </c>
      <c r="C318" s="4" t="s">
        <v>634</v>
      </c>
      <c r="D318" s="5" t="s">
        <v>13</v>
      </c>
      <c r="E318" s="2" t="n">
        <v>29.45</v>
      </c>
      <c r="F318" s="2" t="n">
        <f aca="false">C318*E318</f>
        <v>441.75</v>
      </c>
      <c r="G318" s="0" t="s">
        <v>1071</v>
      </c>
      <c r="I318" s="0" t="s">
        <v>1072</v>
      </c>
      <c r="J318" s="0" t="s">
        <v>1073</v>
      </c>
    </row>
    <row r="319" customFormat="false" ht="13.5" hidden="false" customHeight="true" outlineLevel="0" collapsed="false">
      <c r="A319" s="4" t="s">
        <v>1074</v>
      </c>
      <c r="B319" s="4" t="s">
        <v>1075</v>
      </c>
      <c r="C319" s="4" t="s">
        <v>18</v>
      </c>
      <c r="D319" s="5" t="s">
        <v>13</v>
      </c>
      <c r="E319" s="2" t="n">
        <v>330</v>
      </c>
      <c r="F319" s="2" t="n">
        <f aca="false">C319*E319</f>
        <v>660</v>
      </c>
      <c r="G319" s="0" t="s">
        <v>1076</v>
      </c>
      <c r="I319" s="0" t="s">
        <v>1077</v>
      </c>
      <c r="J319" s="0" t="s">
        <v>1078</v>
      </c>
    </row>
    <row r="320" customFormat="false" ht="13.5" hidden="false" customHeight="true" outlineLevel="0" collapsed="false">
      <c r="A320" s="4" t="s">
        <v>1079</v>
      </c>
      <c r="B320" s="4" t="s">
        <v>1080</v>
      </c>
      <c r="C320" s="4" t="s">
        <v>12</v>
      </c>
      <c r="D320" s="5" t="s">
        <v>13</v>
      </c>
      <c r="E320" s="2" t="n">
        <v>524.48</v>
      </c>
      <c r="F320" s="2" t="n">
        <f aca="false">C320*E320</f>
        <v>524.48</v>
      </c>
      <c r="G320" s="0" t="s">
        <v>1081</v>
      </c>
      <c r="I320" s="0" t="s">
        <v>1082</v>
      </c>
      <c r="J320" s="0" t="s">
        <v>1083</v>
      </c>
    </row>
    <row r="321" customFormat="false" ht="13.5" hidden="false" customHeight="true" outlineLevel="0" collapsed="false">
      <c r="A321" s="4" t="s">
        <v>1084</v>
      </c>
      <c r="B321" s="4" t="s">
        <v>1085</v>
      </c>
      <c r="C321" s="4" t="s">
        <v>18</v>
      </c>
      <c r="D321" s="5" t="s">
        <v>13</v>
      </c>
      <c r="E321" s="2" t="n">
        <v>67.26</v>
      </c>
      <c r="F321" s="2" t="n">
        <f aca="false">C321*E321</f>
        <v>134.52</v>
      </c>
      <c r="G321" s="0" t="s">
        <v>1081</v>
      </c>
      <c r="H321" s="0" t="s">
        <v>1086</v>
      </c>
      <c r="J321" s="0" t="s">
        <v>1087</v>
      </c>
    </row>
    <row r="322" customFormat="false" ht="13.5" hidden="false" customHeight="true" outlineLevel="0" collapsed="false">
      <c r="A322" s="4" t="s">
        <v>1088</v>
      </c>
      <c r="B322" s="4" t="s">
        <v>1089</v>
      </c>
      <c r="C322" s="4" t="s">
        <v>18</v>
      </c>
      <c r="D322" s="5" t="s">
        <v>13</v>
      </c>
      <c r="E322" s="2" t="n">
        <v>43.4</v>
      </c>
      <c r="F322" s="2" t="n">
        <f aca="false">C322*E322</f>
        <v>86.8</v>
      </c>
      <c r="H322" s="0" t="s">
        <v>1090</v>
      </c>
      <c r="J322" s="0" t="s">
        <v>1091</v>
      </c>
    </row>
    <row r="323" customFormat="false" ht="13.5" hidden="false" customHeight="true" outlineLevel="0" collapsed="false">
      <c r="A323" s="4" t="s">
        <v>1092</v>
      </c>
      <c r="B323" s="4" t="s">
        <v>1093</v>
      </c>
      <c r="C323" s="4" t="s">
        <v>12</v>
      </c>
      <c r="D323" s="5" t="s">
        <v>13</v>
      </c>
      <c r="E323" s="2" t="n">
        <v>1758</v>
      </c>
      <c r="F323" s="2" t="n">
        <f aca="false">C323*E323</f>
        <v>1758</v>
      </c>
      <c r="G323" s="0" t="s">
        <v>1022</v>
      </c>
      <c r="I323" s="0" t="s">
        <v>1094</v>
      </c>
      <c r="J323" s="0" t="s">
        <v>1095</v>
      </c>
    </row>
    <row r="324" customFormat="false" ht="13.5" hidden="false" customHeight="true" outlineLevel="0" collapsed="false">
      <c r="A324" s="4" t="s">
        <v>1096</v>
      </c>
      <c r="B324" s="4" t="s">
        <v>1097</v>
      </c>
      <c r="C324" s="4" t="s">
        <v>51</v>
      </c>
      <c r="D324" s="5" t="s">
        <v>13</v>
      </c>
      <c r="E324" s="2" t="n">
        <v>80.3</v>
      </c>
      <c r="F324" s="2" t="n">
        <f aca="false">C324*E324</f>
        <v>401.5</v>
      </c>
      <c r="G324" s="0" t="s">
        <v>1098</v>
      </c>
      <c r="I324" s="0" t="s">
        <v>1099</v>
      </c>
      <c r="J324" s="0" t="s">
        <v>1100</v>
      </c>
    </row>
    <row r="325" customFormat="false" ht="13.5" hidden="false" customHeight="true" outlineLevel="0" collapsed="false">
      <c r="A325" s="4" t="s">
        <v>1101</v>
      </c>
      <c r="B325" s="4" t="s">
        <v>1102</v>
      </c>
      <c r="C325" s="4" t="s">
        <v>26</v>
      </c>
      <c r="D325" s="5" t="s">
        <v>13</v>
      </c>
      <c r="E325" s="2" t="n">
        <v>177</v>
      </c>
      <c r="F325" s="2" t="n">
        <f aca="false">C325*E325</f>
        <v>531</v>
      </c>
      <c r="G325" s="0" t="s">
        <v>1098</v>
      </c>
      <c r="I325" s="0" t="s">
        <v>1103</v>
      </c>
      <c r="J325" s="0" t="s">
        <v>1104</v>
      </c>
    </row>
    <row r="326" customFormat="false" ht="13.5" hidden="false" customHeight="true" outlineLevel="0" collapsed="false">
      <c r="A326" s="4" t="s">
        <v>1105</v>
      </c>
      <c r="B326" s="4" t="s">
        <v>1106</v>
      </c>
      <c r="C326" s="4" t="s">
        <v>12</v>
      </c>
      <c r="D326" s="5" t="s">
        <v>13</v>
      </c>
      <c r="E326" s="2" t="n">
        <v>790</v>
      </c>
      <c r="F326" s="2" t="n">
        <f aca="false">C326*E326</f>
        <v>790</v>
      </c>
      <c r="J326" s="0" t="s">
        <v>1107</v>
      </c>
    </row>
    <row r="327" customFormat="false" ht="13.5" hidden="false" customHeight="true" outlineLevel="0" collapsed="false">
      <c r="A327" s="4" t="s">
        <v>1108</v>
      </c>
      <c r="B327" s="4" t="s">
        <v>1109</v>
      </c>
      <c r="C327" s="4" t="s">
        <v>44</v>
      </c>
      <c r="D327" s="5" t="s">
        <v>13</v>
      </c>
      <c r="E327" s="2" t="n">
        <v>22.61</v>
      </c>
      <c r="F327" s="2" t="n">
        <f aca="false">C327*E327</f>
        <v>135.66</v>
      </c>
      <c r="G327" s="0" t="s">
        <v>682</v>
      </c>
      <c r="H327" s="0" t="s">
        <v>1110</v>
      </c>
      <c r="J327" s="0" t="s">
        <v>1111</v>
      </c>
    </row>
    <row r="328" customFormat="false" ht="13.5" hidden="false" customHeight="true" outlineLevel="0" collapsed="false">
      <c r="A328" s="4" t="s">
        <v>1112</v>
      </c>
      <c r="B328" s="4" t="s">
        <v>1113</v>
      </c>
      <c r="C328" s="4" t="s">
        <v>18</v>
      </c>
      <c r="D328" s="5" t="s">
        <v>13</v>
      </c>
      <c r="E328" s="2" t="n">
        <v>7.63</v>
      </c>
      <c r="F328" s="2" t="n">
        <f aca="false">C328*E328</f>
        <v>15.26</v>
      </c>
      <c r="G328" s="0" t="s">
        <v>112</v>
      </c>
      <c r="I328" s="0" t="s">
        <v>1114</v>
      </c>
      <c r="J328" s="0" t="s">
        <v>1115</v>
      </c>
    </row>
    <row r="329" customFormat="false" ht="13.5" hidden="false" customHeight="true" outlineLevel="0" collapsed="false">
      <c r="A329" s="4" t="s">
        <v>1116</v>
      </c>
      <c r="B329" s="4" t="s">
        <v>1117</v>
      </c>
      <c r="C329" s="4" t="s">
        <v>26</v>
      </c>
      <c r="D329" s="5" t="s">
        <v>13</v>
      </c>
      <c r="E329" s="2" t="n">
        <v>10.98</v>
      </c>
      <c r="F329" s="2" t="n">
        <f aca="false">C329*E329</f>
        <v>32.94</v>
      </c>
      <c r="G329" s="0" t="s">
        <v>1118</v>
      </c>
      <c r="I329" s="0" t="n">
        <v>17060001</v>
      </c>
      <c r="J329" s="0" t="s">
        <v>1119</v>
      </c>
    </row>
    <row r="330" customFormat="false" ht="13.5" hidden="false" customHeight="true" outlineLevel="0" collapsed="false">
      <c r="A330" s="4" t="s">
        <v>1120</v>
      </c>
      <c r="B330" s="4" t="s">
        <v>1121</v>
      </c>
      <c r="C330" s="4" t="s">
        <v>51</v>
      </c>
      <c r="D330" s="5" t="s">
        <v>13</v>
      </c>
      <c r="E330" s="2" t="n">
        <v>13.82</v>
      </c>
      <c r="F330" s="2" t="n">
        <f aca="false">C330*E330</f>
        <v>69.1</v>
      </c>
      <c r="G330" s="0" t="s">
        <v>1118</v>
      </c>
      <c r="I330" s="0" t="n">
        <v>29160003</v>
      </c>
      <c r="J330" s="0" t="s">
        <v>1122</v>
      </c>
    </row>
    <row r="331" customFormat="false" ht="13.5" hidden="false" customHeight="true" outlineLevel="0" collapsed="false">
      <c r="A331" s="4" t="s">
        <v>1123</v>
      </c>
      <c r="B331" s="4" t="s">
        <v>1124</v>
      </c>
      <c r="C331" s="4" t="s">
        <v>23</v>
      </c>
      <c r="D331" s="5" t="s">
        <v>13</v>
      </c>
      <c r="E331" s="2" t="n">
        <v>58.91</v>
      </c>
      <c r="F331" s="2" t="n">
        <f aca="false">C331*E331</f>
        <v>235.64</v>
      </c>
      <c r="G331" s="0" t="s">
        <v>1118</v>
      </c>
      <c r="I331" s="0" t="n">
        <v>17010274</v>
      </c>
      <c r="J331" s="0" t="s">
        <v>1125</v>
      </c>
    </row>
    <row r="332" customFormat="false" ht="13.5" hidden="false" customHeight="true" outlineLevel="0" collapsed="false">
      <c r="A332" s="4" t="s">
        <v>1126</v>
      </c>
      <c r="B332" s="4" t="s">
        <v>1127</v>
      </c>
      <c r="C332" s="4" t="s">
        <v>23</v>
      </c>
      <c r="D332" s="5" t="s">
        <v>13</v>
      </c>
      <c r="E332" s="2" t="n">
        <v>101.47</v>
      </c>
      <c r="F332" s="2" t="n">
        <f aca="false">C332*E332</f>
        <v>405.88</v>
      </c>
      <c r="G332" s="0" t="s">
        <v>112</v>
      </c>
      <c r="I332" s="0" t="s">
        <v>1128</v>
      </c>
      <c r="J332" s="0" t="s">
        <v>1129</v>
      </c>
    </row>
    <row r="333" customFormat="false" ht="13.5" hidden="false" customHeight="true" outlineLevel="0" collapsed="false">
      <c r="A333" s="4" t="s">
        <v>1130</v>
      </c>
      <c r="B333" s="4" t="s">
        <v>1131</v>
      </c>
      <c r="C333" s="4" t="s">
        <v>18</v>
      </c>
      <c r="D333" s="5" t="s">
        <v>13</v>
      </c>
      <c r="E333" s="2" t="n">
        <v>175.62</v>
      </c>
      <c r="F333" s="2" t="n">
        <f aca="false">C333*E333</f>
        <v>351.24</v>
      </c>
      <c r="I333" s="0" t="s">
        <v>1132</v>
      </c>
      <c r="J333" s="0" t="s">
        <v>1133</v>
      </c>
    </row>
    <row r="334" customFormat="false" ht="13.5" hidden="false" customHeight="true" outlineLevel="0" collapsed="false">
      <c r="A334" s="4" t="s">
        <v>1134</v>
      </c>
      <c r="B334" s="4" t="s">
        <v>1135</v>
      </c>
      <c r="C334" s="4" t="s">
        <v>12</v>
      </c>
      <c r="D334" s="5" t="s">
        <v>13</v>
      </c>
      <c r="E334" s="2" t="n">
        <v>175.62</v>
      </c>
      <c r="F334" s="2" t="n">
        <f aca="false">C334*E334</f>
        <v>175.62</v>
      </c>
      <c r="I334" s="0" t="s">
        <v>1136</v>
      </c>
      <c r="J334" s="0" t="s">
        <v>1137</v>
      </c>
    </row>
    <row r="335" customFormat="false" ht="13.5" hidden="false" customHeight="true" outlineLevel="0" collapsed="false">
      <c r="A335" s="4" t="s">
        <v>1138</v>
      </c>
      <c r="B335" s="4" t="s">
        <v>1139</v>
      </c>
      <c r="C335" s="4" t="s">
        <v>12</v>
      </c>
      <c r="D335" s="5" t="s">
        <v>13</v>
      </c>
      <c r="E335" s="2" t="n">
        <v>128.63</v>
      </c>
      <c r="F335" s="2" t="n">
        <f aca="false">C335*E335</f>
        <v>128.63</v>
      </c>
      <c r="I335" s="0" t="s">
        <v>1140</v>
      </c>
      <c r="J335" s="0" t="s">
        <v>1137</v>
      </c>
    </row>
    <row r="336" customFormat="false" ht="13.5" hidden="false" customHeight="true" outlineLevel="0" collapsed="false">
      <c r="A336" s="4" t="s">
        <v>1141</v>
      </c>
      <c r="B336" s="4" t="s">
        <v>1142</v>
      </c>
      <c r="C336" s="4" t="s">
        <v>12</v>
      </c>
      <c r="D336" s="5" t="s">
        <v>13</v>
      </c>
      <c r="E336" s="2" t="n">
        <v>128.63</v>
      </c>
      <c r="F336" s="2" t="n">
        <f aca="false">C336*E336</f>
        <v>128.63</v>
      </c>
      <c r="I336" s="0" t="s">
        <v>1143</v>
      </c>
      <c r="J336" s="0" t="s">
        <v>1137</v>
      </c>
    </row>
    <row r="337" customFormat="false" ht="13.5" hidden="false" customHeight="true" outlineLevel="0" collapsed="false">
      <c r="A337" s="4" t="s">
        <v>1144</v>
      </c>
      <c r="B337" s="4" t="s">
        <v>1145</v>
      </c>
      <c r="C337" s="4" t="s">
        <v>12</v>
      </c>
      <c r="D337" s="5" t="s">
        <v>13</v>
      </c>
      <c r="E337" s="2" t="n">
        <v>128.63</v>
      </c>
      <c r="F337" s="2" t="n">
        <f aca="false">C337*E337</f>
        <v>128.63</v>
      </c>
      <c r="I337" s="0" t="s">
        <v>1146</v>
      </c>
      <c r="J337" s="0" t="s">
        <v>1137</v>
      </c>
    </row>
    <row r="338" customFormat="false" ht="13.5" hidden="false" customHeight="true" outlineLevel="0" collapsed="false">
      <c r="A338" s="4" t="s">
        <v>1147</v>
      </c>
      <c r="B338" s="4" t="s">
        <v>1148</v>
      </c>
      <c r="C338" s="4" t="s">
        <v>18</v>
      </c>
      <c r="D338" s="5" t="s">
        <v>13</v>
      </c>
      <c r="E338" s="2" t="n">
        <v>635</v>
      </c>
      <c r="F338" s="2" t="n">
        <f aca="false">C338*E338</f>
        <v>1270</v>
      </c>
      <c r="G338" s="0" t="s">
        <v>1098</v>
      </c>
      <c r="H338" s="0" t="s">
        <v>1149</v>
      </c>
      <c r="I338" s="0" t="s">
        <v>1150</v>
      </c>
      <c r="J338" s="0" t="s">
        <v>1151</v>
      </c>
    </row>
    <row r="339" customFormat="false" ht="13.5" hidden="false" customHeight="true" outlineLevel="0" collapsed="false">
      <c r="A339" s="4" t="s">
        <v>1152</v>
      </c>
      <c r="B339" s="4" t="s">
        <v>1153</v>
      </c>
      <c r="C339" s="4" t="s">
        <v>12</v>
      </c>
      <c r="D339" s="5" t="s">
        <v>13</v>
      </c>
      <c r="E339" s="2" t="n">
        <v>274</v>
      </c>
      <c r="F339" s="2" t="n">
        <f aca="false">C339*E339</f>
        <v>274</v>
      </c>
      <c r="G339" s="0" t="s">
        <v>1098</v>
      </c>
      <c r="H339" s="0" t="s">
        <v>1154</v>
      </c>
      <c r="J339" s="0" t="s">
        <v>1155</v>
      </c>
    </row>
    <row r="340" customFormat="false" ht="13.5" hidden="false" customHeight="true" outlineLevel="0" collapsed="false">
      <c r="A340" s="4" t="s">
        <v>1156</v>
      </c>
      <c r="B340" s="4" t="s">
        <v>1157</v>
      </c>
      <c r="C340" s="4" t="s">
        <v>18</v>
      </c>
      <c r="D340" s="5" t="s">
        <v>13</v>
      </c>
      <c r="E340" s="2" t="n">
        <v>36.37</v>
      </c>
      <c r="F340" s="2" t="n">
        <f aca="false">C340*E340</f>
        <v>72.74</v>
      </c>
      <c r="G340" s="0" t="s">
        <v>112</v>
      </c>
      <c r="I340" s="0" t="s">
        <v>1158</v>
      </c>
      <c r="J340" s="0" t="s">
        <v>1159</v>
      </c>
    </row>
    <row r="341" customFormat="false" ht="13.5" hidden="false" customHeight="true" outlineLevel="0" collapsed="false">
      <c r="A341" s="4" t="s">
        <v>1160</v>
      </c>
      <c r="B341" s="4" t="s">
        <v>1161</v>
      </c>
      <c r="C341" s="4" t="s">
        <v>18</v>
      </c>
      <c r="D341" s="5" t="s">
        <v>13</v>
      </c>
      <c r="E341" s="2" t="n">
        <v>27.04</v>
      </c>
      <c r="F341" s="2" t="n">
        <f aca="false">C341*E341</f>
        <v>54.08</v>
      </c>
      <c r="G341" s="0" t="s">
        <v>112</v>
      </c>
      <c r="I341" s="0" t="s">
        <v>1162</v>
      </c>
      <c r="J341" s="0" t="s">
        <v>1163</v>
      </c>
    </row>
    <row r="342" customFormat="false" ht="13.5" hidden="false" customHeight="true" outlineLevel="0" collapsed="false">
      <c r="A342" s="4" t="s">
        <v>1164</v>
      </c>
      <c r="B342" s="4" t="s">
        <v>1165</v>
      </c>
      <c r="C342" s="4" t="s">
        <v>18</v>
      </c>
      <c r="D342" s="5" t="s">
        <v>13</v>
      </c>
      <c r="E342" s="2" t="n">
        <v>61.63</v>
      </c>
      <c r="F342" s="2" t="n">
        <f aca="false">C342*E342</f>
        <v>123.26</v>
      </c>
      <c r="J342" s="0" t="s">
        <v>1166</v>
      </c>
    </row>
    <row r="343" customFormat="false" ht="13.5" hidden="false" customHeight="true" outlineLevel="0" collapsed="false">
      <c r="A343" s="4" t="s">
        <v>1167</v>
      </c>
      <c r="B343" s="4" t="s">
        <v>1168</v>
      </c>
      <c r="C343" s="4" t="s">
        <v>18</v>
      </c>
      <c r="D343" s="5" t="s">
        <v>13</v>
      </c>
      <c r="E343" s="2" t="n">
        <v>42.93</v>
      </c>
      <c r="F343" s="2" t="n">
        <f aca="false">C343*E343</f>
        <v>85.86</v>
      </c>
      <c r="J343" s="0" t="s">
        <v>1169</v>
      </c>
    </row>
    <row r="344" customFormat="false" ht="13.5" hidden="false" customHeight="true" outlineLevel="0" collapsed="false">
      <c r="A344" s="4" t="s">
        <v>1170</v>
      </c>
      <c r="B344" s="4" t="s">
        <v>1171</v>
      </c>
      <c r="C344" s="4" t="s">
        <v>12</v>
      </c>
      <c r="D344" s="5" t="s">
        <v>13</v>
      </c>
      <c r="E344" s="2" t="n">
        <v>7.8</v>
      </c>
      <c r="F344" s="2" t="n">
        <f aca="false">C344*E344</f>
        <v>7.8</v>
      </c>
      <c r="G344" s="0" t="s">
        <v>112</v>
      </c>
      <c r="I344" s="0" t="s">
        <v>1172</v>
      </c>
      <c r="J344" s="0" t="s">
        <v>1173</v>
      </c>
    </row>
    <row r="345" customFormat="false" ht="13.5" hidden="false" customHeight="true" outlineLevel="0" collapsed="false">
      <c r="A345" s="4" t="s">
        <v>1174</v>
      </c>
      <c r="B345" s="4" t="s">
        <v>1175</v>
      </c>
      <c r="C345" s="4" t="s">
        <v>12</v>
      </c>
      <c r="D345" s="5" t="s">
        <v>13</v>
      </c>
      <c r="E345" s="2" t="n">
        <v>209</v>
      </c>
      <c r="F345" s="2" t="n">
        <f aca="false">C345*E345</f>
        <v>209</v>
      </c>
      <c r="G345" s="0" t="s">
        <v>1176</v>
      </c>
      <c r="H345" s="0" t="s">
        <v>1177</v>
      </c>
      <c r="J345" s="0" t="s">
        <v>1178</v>
      </c>
    </row>
    <row r="346" customFormat="false" ht="13.5" hidden="false" customHeight="true" outlineLevel="0" collapsed="false">
      <c r="A346" s="4" t="s">
        <v>1179</v>
      </c>
      <c r="B346" s="4" t="s">
        <v>1180</v>
      </c>
      <c r="C346" s="4" t="s">
        <v>12</v>
      </c>
      <c r="D346" s="5" t="s">
        <v>13</v>
      </c>
      <c r="E346" s="2" t="n">
        <v>305</v>
      </c>
      <c r="F346" s="2" t="n">
        <f aca="false">C346*E346</f>
        <v>305</v>
      </c>
      <c r="G346" s="0" t="s">
        <v>1176</v>
      </c>
      <c r="H346" s="0" t="s">
        <v>1181</v>
      </c>
      <c r="J346" s="0" t="s">
        <v>1182</v>
      </c>
    </row>
    <row r="347" customFormat="false" ht="13.5" hidden="false" customHeight="true" outlineLevel="0" collapsed="false">
      <c r="A347" s="4" t="s">
        <v>1183</v>
      </c>
      <c r="B347" s="4" t="s">
        <v>1184</v>
      </c>
      <c r="C347" s="4" t="s">
        <v>18</v>
      </c>
      <c r="D347" s="5" t="s">
        <v>13</v>
      </c>
      <c r="E347" s="2" t="n">
        <v>5</v>
      </c>
      <c r="F347" s="2" t="n">
        <f aca="false">C347*E347</f>
        <v>10</v>
      </c>
      <c r="G347" s="0" t="s">
        <v>1081</v>
      </c>
      <c r="H347" s="0" t="s">
        <v>1185</v>
      </c>
      <c r="J347" s="0" t="s">
        <v>1186</v>
      </c>
    </row>
    <row r="348" customFormat="false" ht="13.5" hidden="false" customHeight="true" outlineLevel="0" collapsed="false">
      <c r="A348" s="4" t="s">
        <v>1187</v>
      </c>
      <c r="B348" s="4" t="s">
        <v>1188</v>
      </c>
      <c r="C348" s="4" t="s">
        <v>18</v>
      </c>
      <c r="D348" s="5" t="s">
        <v>13</v>
      </c>
      <c r="E348" s="2" t="n">
        <v>5</v>
      </c>
      <c r="F348" s="2" t="n">
        <f aca="false">C348*E348</f>
        <v>10</v>
      </c>
      <c r="G348" s="0" t="s">
        <v>1081</v>
      </c>
      <c r="I348" s="0" t="s">
        <v>1189</v>
      </c>
      <c r="J348" s="0" t="s">
        <v>1190</v>
      </c>
    </row>
    <row r="349" customFormat="false" ht="13.5" hidden="false" customHeight="true" outlineLevel="0" collapsed="false">
      <c r="A349" s="4" t="s">
        <v>1191</v>
      </c>
      <c r="B349" s="4" t="s">
        <v>1192</v>
      </c>
      <c r="C349" s="4" t="s">
        <v>18</v>
      </c>
      <c r="D349" s="5" t="s">
        <v>13</v>
      </c>
      <c r="E349" s="2" t="n">
        <v>20</v>
      </c>
      <c r="F349" s="2" t="n">
        <f aca="false">C349*E349</f>
        <v>40</v>
      </c>
      <c r="G349" s="0" t="s">
        <v>1193</v>
      </c>
      <c r="I349" s="0" t="s">
        <v>1194</v>
      </c>
      <c r="J349" s="0" t="s">
        <v>1195</v>
      </c>
    </row>
    <row r="350" customFormat="false" ht="13.5" hidden="false" customHeight="true" outlineLevel="0" collapsed="false">
      <c r="A350" s="4" t="s">
        <v>1196</v>
      </c>
      <c r="B350" s="4" t="s">
        <v>1197</v>
      </c>
      <c r="C350" s="4" t="s">
        <v>18</v>
      </c>
      <c r="D350" s="5" t="s">
        <v>13</v>
      </c>
      <c r="E350" s="2" t="n">
        <v>1</v>
      </c>
      <c r="F350" s="2" t="n">
        <f aca="false">C350*E350</f>
        <v>2</v>
      </c>
      <c r="G350" s="0" t="s">
        <v>1081</v>
      </c>
      <c r="I350" s="0" t="s">
        <v>1198</v>
      </c>
      <c r="J350" s="0" t="s">
        <v>1199</v>
      </c>
    </row>
    <row r="351" customFormat="false" ht="13.5" hidden="false" customHeight="true" outlineLevel="0" collapsed="false">
      <c r="A351" s="4" t="s">
        <v>1200</v>
      </c>
      <c r="B351" s="4" t="s">
        <v>1201</v>
      </c>
      <c r="C351" s="4" t="s">
        <v>23</v>
      </c>
      <c r="D351" s="5" t="s">
        <v>13</v>
      </c>
      <c r="E351" s="2" t="n">
        <v>32</v>
      </c>
      <c r="F351" s="2" t="n">
        <f aca="false">C351*E351</f>
        <v>128</v>
      </c>
      <c r="G351" s="0" t="s">
        <v>1081</v>
      </c>
      <c r="I351" s="0" t="s">
        <v>1202</v>
      </c>
      <c r="J351" s="0" t="s">
        <v>1203</v>
      </c>
    </row>
    <row r="352" customFormat="false" ht="13.5" hidden="false" customHeight="true" outlineLevel="0" collapsed="false">
      <c r="A352" s="4" t="s">
        <v>1204</v>
      </c>
      <c r="B352" s="4" t="s">
        <v>1205</v>
      </c>
      <c r="C352" s="4" t="s">
        <v>12</v>
      </c>
      <c r="D352" s="5" t="s">
        <v>13</v>
      </c>
      <c r="E352" s="2" t="n">
        <v>437</v>
      </c>
      <c r="F352" s="2" t="n">
        <f aca="false">C352*E352</f>
        <v>437</v>
      </c>
      <c r="G352" s="0" t="s">
        <v>1081</v>
      </c>
      <c r="I352" s="0" t="s">
        <v>1206</v>
      </c>
      <c r="J352" s="0" t="s">
        <v>1207</v>
      </c>
    </row>
    <row r="353" customFormat="false" ht="13.5" hidden="false" customHeight="true" outlineLevel="0" collapsed="false">
      <c r="A353" s="4" t="s">
        <v>1208</v>
      </c>
      <c r="B353" s="4" t="s">
        <v>1209</v>
      </c>
      <c r="C353" s="4" t="s">
        <v>18</v>
      </c>
      <c r="D353" s="5" t="s">
        <v>13</v>
      </c>
      <c r="E353" s="2" t="n">
        <v>43.61</v>
      </c>
      <c r="F353" s="2" t="n">
        <f aca="false">C353*E353</f>
        <v>87.22</v>
      </c>
      <c r="G353" s="0" t="s">
        <v>1081</v>
      </c>
      <c r="I353" s="6" t="s">
        <v>1210</v>
      </c>
      <c r="J353" s="0" t="s">
        <v>1211</v>
      </c>
    </row>
    <row r="354" customFormat="false" ht="13.5" hidden="false" customHeight="true" outlineLevel="0" collapsed="false">
      <c r="A354" s="4" t="s">
        <v>1212</v>
      </c>
      <c r="B354" s="4" t="s">
        <v>1213</v>
      </c>
      <c r="C354" s="4" t="s">
        <v>26</v>
      </c>
      <c r="D354" s="5" t="s">
        <v>13</v>
      </c>
      <c r="E354" s="2" t="n">
        <v>18.94</v>
      </c>
      <c r="F354" s="2" t="n">
        <f aca="false">C354*E354</f>
        <v>56.82</v>
      </c>
      <c r="G354" s="0" t="s">
        <v>112</v>
      </c>
      <c r="I354" s="0" t="s">
        <v>1214</v>
      </c>
      <c r="J354" s="0" t="s">
        <v>1215</v>
      </c>
    </row>
    <row r="355" customFormat="false" ht="13.5" hidden="false" customHeight="true" outlineLevel="0" collapsed="false">
      <c r="A355" s="4" t="s">
        <v>1216</v>
      </c>
      <c r="B355" s="4" t="s">
        <v>1217</v>
      </c>
      <c r="C355" s="4" t="s">
        <v>12</v>
      </c>
      <c r="D355" s="5" t="s">
        <v>13</v>
      </c>
      <c r="E355" s="2" t="n">
        <v>221</v>
      </c>
      <c r="F355" s="2" t="n">
        <f aca="false">C355*E355</f>
        <v>221</v>
      </c>
      <c r="G355" s="0" t="s">
        <v>1218</v>
      </c>
      <c r="I355" s="0" t="s">
        <v>1219</v>
      </c>
      <c r="J355" s="0" t="s">
        <v>1220</v>
      </c>
    </row>
    <row r="356" customFormat="false" ht="13.5" hidden="false" customHeight="true" outlineLevel="0" collapsed="false">
      <c r="A356" s="4" t="s">
        <v>1221</v>
      </c>
      <c r="B356" s="4" t="s">
        <v>1222</v>
      </c>
      <c r="C356" s="4" t="s">
        <v>18</v>
      </c>
      <c r="D356" s="5" t="s">
        <v>13</v>
      </c>
      <c r="E356" s="2" t="n">
        <v>16.44</v>
      </c>
      <c r="F356" s="2" t="n">
        <f aca="false">C356*E356</f>
        <v>32.88</v>
      </c>
      <c r="G356" s="0" t="s">
        <v>112</v>
      </c>
      <c r="I356" s="0" t="s">
        <v>1223</v>
      </c>
      <c r="J356" s="0" t="s">
        <v>1224</v>
      </c>
    </row>
    <row r="357" customFormat="false" ht="13.5" hidden="false" customHeight="true" outlineLevel="0" collapsed="false">
      <c r="A357" s="4" t="s">
        <v>1225</v>
      </c>
      <c r="B357" s="4" t="s">
        <v>1226</v>
      </c>
      <c r="C357" s="4" t="s">
        <v>18</v>
      </c>
      <c r="D357" s="5" t="s">
        <v>13</v>
      </c>
      <c r="E357" s="2" t="n">
        <v>409</v>
      </c>
      <c r="F357" s="2" t="n">
        <f aca="false">C357*E357</f>
        <v>818</v>
      </c>
      <c r="G357" s="0" t="s">
        <v>614</v>
      </c>
      <c r="I357" s="0" t="s">
        <v>1227</v>
      </c>
      <c r="J357" s="0" t="s">
        <v>1228</v>
      </c>
    </row>
    <row r="358" customFormat="false" ht="13.5" hidden="false" customHeight="true" outlineLevel="0" collapsed="false">
      <c r="A358" s="4" t="s">
        <v>1229</v>
      </c>
      <c r="B358" s="4" t="s">
        <v>1230</v>
      </c>
      <c r="C358" s="4" t="s">
        <v>12</v>
      </c>
      <c r="D358" s="5" t="s">
        <v>13</v>
      </c>
      <c r="E358" s="2" t="n">
        <v>3.65</v>
      </c>
      <c r="F358" s="2" t="n">
        <f aca="false">C358*E358</f>
        <v>3.65</v>
      </c>
      <c r="G358" s="0" t="s">
        <v>1231</v>
      </c>
      <c r="H358" s="0" t="s">
        <v>1232</v>
      </c>
      <c r="I358" s="0" t="s">
        <v>1232</v>
      </c>
      <c r="J358" s="0" t="s">
        <v>1233</v>
      </c>
    </row>
    <row r="359" customFormat="false" ht="13.5" hidden="false" customHeight="true" outlineLevel="0" collapsed="false">
      <c r="A359" s="4" t="s">
        <v>1234</v>
      </c>
      <c r="B359" s="4" t="s">
        <v>1235</v>
      </c>
      <c r="C359" s="4" t="s">
        <v>12</v>
      </c>
      <c r="D359" s="5" t="s">
        <v>13</v>
      </c>
      <c r="E359" s="2" t="n">
        <v>204</v>
      </c>
      <c r="F359" s="2" t="n">
        <f aca="false">C359*E359</f>
        <v>204</v>
      </c>
      <c r="G359" s="0" t="s">
        <v>1218</v>
      </c>
      <c r="H359" s="0" t="s">
        <v>1236</v>
      </c>
      <c r="I359" s="0" t="s">
        <v>1236</v>
      </c>
      <c r="J359" s="0" t="s">
        <v>1237</v>
      </c>
    </row>
    <row r="360" customFormat="false" ht="13.5" hidden="false" customHeight="true" outlineLevel="0" collapsed="false">
      <c r="A360" s="4" t="s">
        <v>1238</v>
      </c>
      <c r="B360" s="4" t="s">
        <v>1239</v>
      </c>
      <c r="C360" s="4" t="s">
        <v>12</v>
      </c>
      <c r="D360" s="5" t="s">
        <v>13</v>
      </c>
      <c r="E360" s="2" t="n">
        <v>234</v>
      </c>
      <c r="F360" s="2" t="n">
        <f aca="false">C360*E360</f>
        <v>234</v>
      </c>
      <c r="G360" s="0" t="s">
        <v>1218</v>
      </c>
      <c r="H360" s="0" t="s">
        <v>1236</v>
      </c>
      <c r="I360" s="0" t="s">
        <v>1236</v>
      </c>
      <c r="J360" s="0" t="s">
        <v>1240</v>
      </c>
    </row>
    <row r="361" customFormat="false" ht="13.5" hidden="false" customHeight="true" outlineLevel="0" collapsed="false">
      <c r="A361" s="4" t="s">
        <v>1241</v>
      </c>
      <c r="B361" s="4" t="s">
        <v>1242</v>
      </c>
      <c r="C361" s="4" t="s">
        <v>12</v>
      </c>
      <c r="D361" s="5" t="s">
        <v>13</v>
      </c>
      <c r="E361" s="2" t="n">
        <v>234</v>
      </c>
      <c r="F361" s="2" t="n">
        <f aca="false">C361*E361</f>
        <v>234</v>
      </c>
      <c r="G361" s="0" t="s">
        <v>1218</v>
      </c>
      <c r="H361" s="0" t="s">
        <v>1236</v>
      </c>
      <c r="I361" s="0" t="s">
        <v>1236</v>
      </c>
      <c r="J361" s="0" t="s">
        <v>1243</v>
      </c>
    </row>
    <row r="362" customFormat="false" ht="13.5" hidden="false" customHeight="true" outlineLevel="0" collapsed="false">
      <c r="A362" s="4" t="s">
        <v>1244</v>
      </c>
      <c r="B362" s="4" t="s">
        <v>1245</v>
      </c>
      <c r="C362" s="4" t="s">
        <v>23</v>
      </c>
      <c r="D362" s="5" t="s">
        <v>13</v>
      </c>
      <c r="E362" s="2" t="n">
        <v>187.64</v>
      </c>
      <c r="F362" s="2" t="n">
        <f aca="false">C362*E362</f>
        <v>750.56</v>
      </c>
      <c r="G362" s="0" t="s">
        <v>112</v>
      </c>
      <c r="I362" s="0" t="s">
        <v>1246</v>
      </c>
      <c r="J362" s="0" t="s">
        <v>1247</v>
      </c>
    </row>
    <row r="363" customFormat="false" ht="13.5" hidden="false" customHeight="true" outlineLevel="0" collapsed="false">
      <c r="A363" s="4" t="s">
        <v>1248</v>
      </c>
      <c r="B363" s="4" t="s">
        <v>1249</v>
      </c>
      <c r="C363" s="4" t="s">
        <v>12</v>
      </c>
      <c r="D363" s="5" t="s">
        <v>13</v>
      </c>
      <c r="E363" s="2" t="n">
        <v>111</v>
      </c>
      <c r="F363" s="2" t="n">
        <f aca="false">C363*E363</f>
        <v>111</v>
      </c>
      <c r="G363" s="0" t="s">
        <v>1081</v>
      </c>
      <c r="H363" s="0" t="s">
        <v>1250</v>
      </c>
      <c r="I363" s="0" t="s">
        <v>1250</v>
      </c>
      <c r="J363" s="0" t="s">
        <v>1251</v>
      </c>
    </row>
    <row r="364" customFormat="false" ht="13.5" hidden="false" customHeight="true" outlineLevel="0" collapsed="false">
      <c r="A364" s="4" t="s">
        <v>1252</v>
      </c>
      <c r="B364" s="4" t="s">
        <v>1253</v>
      </c>
      <c r="C364" s="4" t="s">
        <v>12</v>
      </c>
      <c r="D364" s="5" t="s">
        <v>13</v>
      </c>
      <c r="E364" s="2" t="n">
        <v>599.27</v>
      </c>
      <c r="F364" s="2" t="n">
        <f aca="false">C364*E364</f>
        <v>599.27</v>
      </c>
      <c r="G364" s="0" t="s">
        <v>682</v>
      </c>
      <c r="H364" s="0" t="s">
        <v>1254</v>
      </c>
      <c r="I364" s="0" t="s">
        <v>1255</v>
      </c>
      <c r="J364" s="0" t="s">
        <v>1256</v>
      </c>
    </row>
    <row r="365" customFormat="false" ht="13.5" hidden="false" customHeight="true" outlineLevel="0" collapsed="false">
      <c r="A365" s="4" t="s">
        <v>1257</v>
      </c>
      <c r="B365" s="4" t="s">
        <v>1258</v>
      </c>
      <c r="C365" s="4" t="s">
        <v>12</v>
      </c>
      <c r="D365" s="5" t="s">
        <v>13</v>
      </c>
      <c r="E365" s="2" t="n">
        <v>412.5</v>
      </c>
      <c r="F365" s="2" t="n">
        <f aca="false">C365*E365</f>
        <v>412.5</v>
      </c>
      <c r="J365" s="0" t="s">
        <v>1259</v>
      </c>
    </row>
    <row r="366" customFormat="false" ht="13.5" hidden="false" customHeight="true" outlineLevel="0" collapsed="false">
      <c r="A366" s="4" t="s">
        <v>1260</v>
      </c>
      <c r="B366" s="4" t="s">
        <v>1261</v>
      </c>
      <c r="C366" s="4" t="s">
        <v>12</v>
      </c>
      <c r="D366" s="5" t="s">
        <v>13</v>
      </c>
      <c r="E366" s="2" t="n">
        <v>27.1</v>
      </c>
      <c r="F366" s="2" t="n">
        <f aca="false">C366*E366</f>
        <v>27.1</v>
      </c>
      <c r="G366" s="0" t="s">
        <v>1262</v>
      </c>
      <c r="I366" s="0" t="s">
        <v>1263</v>
      </c>
      <c r="J366" s="0" t="s">
        <v>1264</v>
      </c>
    </row>
    <row r="367" customFormat="false" ht="13.5" hidden="false" customHeight="true" outlineLevel="0" collapsed="false">
      <c r="A367" s="4" t="s">
        <v>1265</v>
      </c>
      <c r="B367" s="4" t="s">
        <v>1266</v>
      </c>
      <c r="C367" s="4" t="s">
        <v>12</v>
      </c>
      <c r="D367" s="5" t="s">
        <v>13</v>
      </c>
      <c r="E367" s="2" t="n">
        <v>100</v>
      </c>
      <c r="F367" s="2" t="n">
        <f aca="false">C367*E367</f>
        <v>100</v>
      </c>
      <c r="G367" s="0" t="s">
        <v>1262</v>
      </c>
      <c r="I367" s="0" t="s">
        <v>1267</v>
      </c>
      <c r="J367" s="0" t="s">
        <v>1268</v>
      </c>
    </row>
    <row r="368" customFormat="false" ht="13.5" hidden="false" customHeight="true" outlineLevel="0" collapsed="false">
      <c r="A368" s="4" t="s">
        <v>1269</v>
      </c>
      <c r="B368" s="4" t="s">
        <v>1270</v>
      </c>
      <c r="C368" s="4" t="s">
        <v>26</v>
      </c>
      <c r="D368" s="5" t="s">
        <v>13</v>
      </c>
      <c r="E368" s="2" t="n">
        <v>11.79</v>
      </c>
      <c r="F368" s="2" t="n">
        <f aca="false">C368*E368</f>
        <v>35.37</v>
      </c>
      <c r="H368" s="0" t="s">
        <v>1271</v>
      </c>
      <c r="J368" s="0" t="s">
        <v>1272</v>
      </c>
    </row>
    <row r="369" customFormat="false" ht="13.5" hidden="false" customHeight="true" outlineLevel="0" collapsed="false">
      <c r="A369" s="4" t="s">
        <v>1273</v>
      </c>
      <c r="B369" s="4" t="s">
        <v>1274</v>
      </c>
      <c r="C369" s="4" t="s">
        <v>12</v>
      </c>
      <c r="D369" s="5" t="s">
        <v>13</v>
      </c>
      <c r="E369" s="2" t="n">
        <v>6.65</v>
      </c>
      <c r="F369" s="2" t="n">
        <f aca="false">C369*E369</f>
        <v>6.65</v>
      </c>
      <c r="H369" s="0" t="s">
        <v>1275</v>
      </c>
      <c r="J369" s="0" t="s">
        <v>1276</v>
      </c>
    </row>
    <row r="370" customFormat="false" ht="13.5" hidden="false" customHeight="true" outlineLevel="0" collapsed="false">
      <c r="A370" s="4" t="s">
        <v>1277</v>
      </c>
      <c r="B370" s="4" t="s">
        <v>1278</v>
      </c>
      <c r="C370" s="4" t="s">
        <v>12</v>
      </c>
      <c r="D370" s="5" t="s">
        <v>13</v>
      </c>
      <c r="E370" s="2" t="n">
        <v>4</v>
      </c>
      <c r="F370" s="2" t="n">
        <f aca="false">C370*E370</f>
        <v>4</v>
      </c>
      <c r="G370" s="0" t="s">
        <v>1262</v>
      </c>
      <c r="I370" s="0" t="s">
        <v>1279</v>
      </c>
      <c r="J370" s="0" t="s">
        <v>1280</v>
      </c>
    </row>
    <row r="371" customFormat="false" ht="13.5" hidden="false" customHeight="true" outlineLevel="0" collapsed="false">
      <c r="A371" s="4" t="s">
        <v>1281</v>
      </c>
      <c r="B371" s="4" t="s">
        <v>1282</v>
      </c>
      <c r="C371" s="4" t="s">
        <v>12</v>
      </c>
      <c r="D371" s="5" t="s">
        <v>13</v>
      </c>
      <c r="E371" s="2" t="n">
        <v>5.9</v>
      </c>
      <c r="F371" s="2" t="n">
        <f aca="false">C371*E371</f>
        <v>5.9</v>
      </c>
      <c r="G371" s="0" t="s">
        <v>1262</v>
      </c>
      <c r="I371" s="0" t="s">
        <v>1283</v>
      </c>
      <c r="J371" s="0" t="s">
        <v>1284</v>
      </c>
    </row>
    <row r="372" customFormat="false" ht="13.5" hidden="false" customHeight="true" outlineLevel="0" collapsed="false">
      <c r="A372" s="4" t="s">
        <v>1285</v>
      </c>
      <c r="B372" s="4" t="s">
        <v>1286</v>
      </c>
      <c r="C372" s="4" t="s">
        <v>12</v>
      </c>
      <c r="D372" s="5" t="s">
        <v>13</v>
      </c>
      <c r="E372" s="2" t="n">
        <v>634</v>
      </c>
      <c r="F372" s="2" t="n">
        <f aca="false">C372*E372</f>
        <v>634</v>
      </c>
      <c r="J372" s="0" t="s">
        <v>1287</v>
      </c>
    </row>
    <row r="373" customFormat="false" ht="13.5" hidden="false" customHeight="true" outlineLevel="0" collapsed="false">
      <c r="A373" s="4" t="s">
        <v>1288</v>
      </c>
      <c r="B373" s="4" t="s">
        <v>1289</v>
      </c>
      <c r="C373" s="4" t="s">
        <v>18</v>
      </c>
      <c r="D373" s="5" t="s">
        <v>13</v>
      </c>
      <c r="E373" s="2" t="n">
        <v>34.7</v>
      </c>
      <c r="F373" s="2" t="n">
        <f aca="false">C373*E373</f>
        <v>69.4</v>
      </c>
      <c r="I373" s="0" t="s">
        <v>1290</v>
      </c>
      <c r="J373" s="0" t="s">
        <v>1291</v>
      </c>
    </row>
    <row r="374" customFormat="false" ht="13.5" hidden="false" customHeight="true" outlineLevel="0" collapsed="false">
      <c r="A374" s="4" t="s">
        <v>1292</v>
      </c>
      <c r="B374" s="4" t="s">
        <v>1293</v>
      </c>
      <c r="C374" s="4" t="s">
        <v>121</v>
      </c>
      <c r="D374" s="5" t="s">
        <v>13</v>
      </c>
      <c r="E374" s="2" t="n">
        <v>7.5</v>
      </c>
      <c r="F374" s="2" t="n">
        <f aca="false">C374*E374</f>
        <v>67.5</v>
      </c>
      <c r="I374" s="0" t="s">
        <v>1294</v>
      </c>
      <c r="J374" s="0" t="s">
        <v>1295</v>
      </c>
    </row>
    <row r="375" customFormat="false" ht="13.5" hidden="false" customHeight="true" outlineLevel="0" collapsed="false">
      <c r="A375" s="4" t="s">
        <v>1296</v>
      </c>
      <c r="B375" s="4" t="s">
        <v>1297</v>
      </c>
      <c r="C375" s="4" t="s">
        <v>81</v>
      </c>
      <c r="D375" s="5" t="s">
        <v>13</v>
      </c>
      <c r="E375" s="2" t="n">
        <v>2.1</v>
      </c>
      <c r="F375" s="2" t="n">
        <f aca="false">C375*E375</f>
        <v>42</v>
      </c>
      <c r="I375" s="0" t="s">
        <v>1298</v>
      </c>
      <c r="J375" s="0" t="s">
        <v>1299</v>
      </c>
    </row>
    <row r="376" customFormat="false" ht="13.5" hidden="false" customHeight="true" outlineLevel="0" collapsed="false">
      <c r="A376" s="4" t="s">
        <v>1300</v>
      </c>
      <c r="B376" s="4" t="s">
        <v>1301</v>
      </c>
      <c r="C376" s="4" t="s">
        <v>44</v>
      </c>
      <c r="D376" s="5" t="s">
        <v>13</v>
      </c>
      <c r="E376" s="2" t="n">
        <v>0.98</v>
      </c>
      <c r="F376" s="2" t="n">
        <f aca="false">C376*E376</f>
        <v>5.88</v>
      </c>
      <c r="I376" s="0" t="s">
        <v>1302</v>
      </c>
      <c r="J376" s="0" t="s">
        <v>1303</v>
      </c>
    </row>
    <row r="377" customFormat="false" ht="13.5" hidden="false" customHeight="true" outlineLevel="0" collapsed="false">
      <c r="A377" s="4" t="s">
        <v>1304</v>
      </c>
      <c r="B377" s="4" t="s">
        <v>1305</v>
      </c>
      <c r="C377" s="4" t="s">
        <v>44</v>
      </c>
      <c r="D377" s="5" t="s">
        <v>13</v>
      </c>
      <c r="E377" s="2" t="n">
        <v>39.3</v>
      </c>
      <c r="F377" s="2" t="n">
        <f aca="false">C377*E377</f>
        <v>235.8</v>
      </c>
      <c r="G377" s="0" t="s">
        <v>1306</v>
      </c>
      <c r="I377" s="0" t="s">
        <v>1307</v>
      </c>
      <c r="J377" s="0" t="s">
        <v>1308</v>
      </c>
    </row>
    <row r="378" customFormat="false" ht="13.5" hidden="false" customHeight="true" outlineLevel="0" collapsed="false">
      <c r="A378" s="4" t="s">
        <v>1309</v>
      </c>
      <c r="B378" s="4" t="s">
        <v>1310</v>
      </c>
      <c r="C378" s="4" t="s">
        <v>26</v>
      </c>
      <c r="D378" s="5" t="s">
        <v>13</v>
      </c>
      <c r="E378" s="2" t="n">
        <v>13</v>
      </c>
      <c r="F378" s="2" t="n">
        <f aca="false">C378*E378</f>
        <v>39</v>
      </c>
      <c r="G378" s="0" t="s">
        <v>1306</v>
      </c>
      <c r="I378" s="0" t="s">
        <v>1311</v>
      </c>
      <c r="J378" s="0" t="s">
        <v>1312</v>
      </c>
    </row>
    <row r="379" customFormat="false" ht="13.5" hidden="false" customHeight="true" outlineLevel="0" collapsed="false">
      <c r="A379" s="4" t="s">
        <v>1313</v>
      </c>
      <c r="B379" s="4" t="s">
        <v>1314</v>
      </c>
      <c r="C379" s="4" t="s">
        <v>18</v>
      </c>
      <c r="D379" s="5" t="s">
        <v>13</v>
      </c>
      <c r="E379" s="2" t="n">
        <v>207</v>
      </c>
      <c r="F379" s="2" t="n">
        <f aca="false">C379*E379</f>
        <v>414</v>
      </c>
      <c r="G379" s="0" t="s">
        <v>1315</v>
      </c>
      <c r="I379" s="0" t="s">
        <v>1316</v>
      </c>
      <c r="J379" s="0" t="s">
        <v>1317</v>
      </c>
    </row>
    <row r="380" customFormat="false" ht="13.5" hidden="false" customHeight="true" outlineLevel="0" collapsed="false">
      <c r="A380" s="4" t="s">
        <v>1318</v>
      </c>
      <c r="B380" s="4" t="s">
        <v>1319</v>
      </c>
      <c r="C380" s="4" t="s">
        <v>12</v>
      </c>
      <c r="D380" s="5" t="s">
        <v>13</v>
      </c>
      <c r="E380" s="2" t="n">
        <v>102</v>
      </c>
      <c r="F380" s="2" t="n">
        <f aca="false">C380*E380</f>
        <v>102</v>
      </c>
      <c r="G380" s="0" t="s">
        <v>1315</v>
      </c>
      <c r="H380" s="0" t="s">
        <v>1320</v>
      </c>
      <c r="I380" s="0" t="s">
        <v>1320</v>
      </c>
      <c r="J380" s="0" t="s">
        <v>1321</v>
      </c>
    </row>
    <row r="381" customFormat="false" ht="13.5" hidden="false" customHeight="true" outlineLevel="0" collapsed="false">
      <c r="A381" s="4" t="s">
        <v>1322</v>
      </c>
      <c r="B381" s="4" t="s">
        <v>1323</v>
      </c>
      <c r="C381" s="4" t="s">
        <v>18</v>
      </c>
      <c r="D381" s="5" t="s">
        <v>13</v>
      </c>
      <c r="E381" s="2" t="n">
        <v>260.1</v>
      </c>
      <c r="F381" s="2" t="n">
        <f aca="false">C381*E381</f>
        <v>520.2</v>
      </c>
      <c r="G381" s="0" t="s">
        <v>1315</v>
      </c>
      <c r="I381" s="0" t="s">
        <v>1324</v>
      </c>
      <c r="J381" s="0" t="s">
        <v>1325</v>
      </c>
    </row>
    <row r="382" customFormat="false" ht="13.5" hidden="false" customHeight="true" outlineLevel="0" collapsed="false">
      <c r="A382" s="4" t="s">
        <v>1326</v>
      </c>
      <c r="B382" s="4" t="s">
        <v>1327</v>
      </c>
      <c r="C382" s="4" t="s">
        <v>18</v>
      </c>
      <c r="D382" s="5" t="s">
        <v>13</v>
      </c>
      <c r="E382" s="2" t="n">
        <v>356</v>
      </c>
      <c r="F382" s="2" t="n">
        <f aca="false">C382*E382</f>
        <v>712</v>
      </c>
      <c r="G382" s="0" t="s">
        <v>1315</v>
      </c>
      <c r="I382" s="0" t="s">
        <v>1328</v>
      </c>
      <c r="J382" s="0" t="s">
        <v>1329</v>
      </c>
    </row>
    <row r="383" customFormat="false" ht="13.5" hidden="false" customHeight="true" outlineLevel="0" collapsed="false">
      <c r="A383" s="4" t="s">
        <v>1330</v>
      </c>
      <c r="B383" s="4" t="s">
        <v>1331</v>
      </c>
      <c r="C383" s="4" t="s">
        <v>12</v>
      </c>
      <c r="D383" s="5" t="s">
        <v>13</v>
      </c>
      <c r="E383" s="2" t="n">
        <v>32.39</v>
      </c>
      <c r="F383" s="2" t="n">
        <f aca="false">C383*E383</f>
        <v>32.39</v>
      </c>
      <c r="G383" s="0" t="s">
        <v>1315</v>
      </c>
      <c r="I383" s="0" t="s">
        <v>1332</v>
      </c>
      <c r="J383" s="0" t="s">
        <v>1333</v>
      </c>
    </row>
    <row r="384" customFormat="false" ht="13.5" hidden="false" customHeight="true" outlineLevel="0" collapsed="false">
      <c r="A384" s="4" t="s">
        <v>1334</v>
      </c>
      <c r="B384" s="4" t="s">
        <v>1335</v>
      </c>
      <c r="C384" s="4" t="s">
        <v>26</v>
      </c>
      <c r="D384" s="5" t="s">
        <v>13</v>
      </c>
      <c r="E384" s="2" t="n">
        <v>46.75</v>
      </c>
      <c r="F384" s="2" t="n">
        <f aca="false">C384*E384</f>
        <v>140.25</v>
      </c>
      <c r="G384" s="0" t="s">
        <v>1081</v>
      </c>
      <c r="I384" s="0" t="n">
        <v>302224</v>
      </c>
      <c r="J384" s="0" t="s">
        <v>1336</v>
      </c>
    </row>
    <row r="385" customFormat="false" ht="13.5" hidden="false" customHeight="true" outlineLevel="0" collapsed="false">
      <c r="A385" s="4" t="s">
        <v>1337</v>
      </c>
      <c r="B385" s="4" t="s">
        <v>1338</v>
      </c>
      <c r="C385" s="4" t="s">
        <v>26</v>
      </c>
      <c r="D385" s="5" t="s">
        <v>13</v>
      </c>
      <c r="E385" s="2" t="n">
        <v>33</v>
      </c>
      <c r="F385" s="2" t="n">
        <f aca="false">C385*E385</f>
        <v>99</v>
      </c>
      <c r="G385" s="0" t="s">
        <v>1339</v>
      </c>
      <c r="I385" s="0" t="s">
        <v>1340</v>
      </c>
      <c r="J385" s="0" t="s">
        <v>1341</v>
      </c>
    </row>
    <row r="386" customFormat="false" ht="13.5" hidden="false" customHeight="true" outlineLevel="0" collapsed="false">
      <c r="A386" s="4" t="s">
        <v>1342</v>
      </c>
      <c r="B386" s="4" t="s">
        <v>1343</v>
      </c>
      <c r="C386" s="4" t="s">
        <v>18</v>
      </c>
      <c r="D386" s="5" t="s">
        <v>13</v>
      </c>
      <c r="E386" s="2" t="n">
        <v>8</v>
      </c>
      <c r="F386" s="2" t="n">
        <f aca="false">C386*E386</f>
        <v>16</v>
      </c>
      <c r="G386" s="0" t="s">
        <v>1315</v>
      </c>
      <c r="H386" s="0" t="n">
        <v>9918</v>
      </c>
      <c r="I386" s="0" t="n">
        <v>9918</v>
      </c>
      <c r="J386" s="0" t="s">
        <v>1344</v>
      </c>
    </row>
    <row r="387" customFormat="false" ht="13.5" hidden="false" customHeight="true" outlineLevel="0" collapsed="false">
      <c r="A387" s="4" t="s">
        <v>1345</v>
      </c>
      <c r="B387" s="4" t="s">
        <v>1346</v>
      </c>
      <c r="C387" s="4" t="s">
        <v>51</v>
      </c>
      <c r="D387" s="5" t="s">
        <v>13</v>
      </c>
      <c r="E387" s="2" t="n">
        <v>10</v>
      </c>
      <c r="F387" s="2" t="n">
        <f aca="false">C387*E387</f>
        <v>50</v>
      </c>
      <c r="G387" s="0" t="s">
        <v>1315</v>
      </c>
      <c r="H387" s="0" t="n">
        <v>19318</v>
      </c>
      <c r="I387" s="0" t="n">
        <v>19318</v>
      </c>
      <c r="J387" s="0" t="s">
        <v>1347</v>
      </c>
    </row>
    <row r="388" customFormat="false" ht="13.5" hidden="false" customHeight="true" outlineLevel="0" collapsed="false">
      <c r="A388" s="4" t="s">
        <v>1348</v>
      </c>
      <c r="B388" s="4" t="s">
        <v>1349</v>
      </c>
      <c r="C388" s="4" t="s">
        <v>12</v>
      </c>
      <c r="D388" s="5" t="s">
        <v>13</v>
      </c>
      <c r="E388" s="2" t="n">
        <v>95</v>
      </c>
      <c r="F388" s="2" t="n">
        <f aca="false">C388*E388</f>
        <v>95</v>
      </c>
      <c r="G388" s="0" t="s">
        <v>1051</v>
      </c>
      <c r="I388" s="0" t="s">
        <v>1350</v>
      </c>
      <c r="J388" s="0" t="s">
        <v>1351</v>
      </c>
    </row>
    <row r="389" customFormat="false" ht="13.5" hidden="false" customHeight="true" outlineLevel="0" collapsed="false">
      <c r="A389" s="4" t="s">
        <v>1352</v>
      </c>
      <c r="B389" s="4" t="s">
        <v>1353</v>
      </c>
      <c r="C389" s="4" t="s">
        <v>92</v>
      </c>
      <c r="D389" s="5" t="s">
        <v>13</v>
      </c>
      <c r="E389" s="2" t="n">
        <v>270</v>
      </c>
      <c r="F389" s="2" t="n">
        <f aca="false">C389*E389</f>
        <v>1890</v>
      </c>
      <c r="G389" s="0" t="s">
        <v>1354</v>
      </c>
      <c r="I389" s="0" t="s">
        <v>1355</v>
      </c>
      <c r="J389" s="0" t="s">
        <v>1356</v>
      </c>
    </row>
    <row r="390" customFormat="false" ht="13.5" hidden="false" customHeight="true" outlineLevel="0" collapsed="false">
      <c r="A390" s="4" t="s">
        <v>1357</v>
      </c>
      <c r="B390" s="4" t="s">
        <v>1358</v>
      </c>
      <c r="C390" s="4" t="s">
        <v>18</v>
      </c>
      <c r="D390" s="5" t="s">
        <v>13</v>
      </c>
      <c r="E390" s="2" t="n">
        <v>31.35</v>
      </c>
      <c r="F390" s="2" t="n">
        <f aca="false">C390*E390</f>
        <v>62.7</v>
      </c>
      <c r="G390" s="0" t="s">
        <v>1354</v>
      </c>
      <c r="I390" s="0" t="s">
        <v>1359</v>
      </c>
    </row>
    <row r="391" customFormat="false" ht="13.5" hidden="false" customHeight="true" outlineLevel="0" collapsed="false">
      <c r="A391" s="4" t="s">
        <v>1360</v>
      </c>
      <c r="B391" s="4" t="s">
        <v>1361</v>
      </c>
      <c r="C391" s="4" t="s">
        <v>18</v>
      </c>
      <c r="D391" s="5" t="s">
        <v>13</v>
      </c>
      <c r="E391" s="2" t="n">
        <v>466</v>
      </c>
      <c r="F391" s="2" t="n">
        <f aca="false">C391*E391</f>
        <v>932</v>
      </c>
      <c r="G391" s="0" t="s">
        <v>1354</v>
      </c>
      <c r="I391" s="0" t="s">
        <v>1362</v>
      </c>
      <c r="J391" s="0" t="s">
        <v>1363</v>
      </c>
    </row>
    <row r="392" customFormat="false" ht="13.5" hidden="false" customHeight="true" outlineLevel="0" collapsed="false">
      <c r="A392" s="4" t="s">
        <v>1364</v>
      </c>
      <c r="B392" s="4" t="s">
        <v>1365</v>
      </c>
      <c r="C392" s="4" t="s">
        <v>23</v>
      </c>
      <c r="D392" s="5" t="s">
        <v>13</v>
      </c>
      <c r="E392" s="2" t="n">
        <v>127</v>
      </c>
      <c r="F392" s="2" t="n">
        <f aca="false">C392*E392</f>
        <v>508</v>
      </c>
      <c r="G392" s="0" t="s">
        <v>1354</v>
      </c>
      <c r="I392" s="0" t="s">
        <v>1366</v>
      </c>
      <c r="J392" s="0" t="s">
        <v>1367</v>
      </c>
    </row>
    <row r="393" customFormat="false" ht="13.5" hidden="false" customHeight="true" outlineLevel="0" collapsed="false">
      <c r="A393" s="4" t="s">
        <v>1368</v>
      </c>
      <c r="B393" s="4" t="s">
        <v>1369</v>
      </c>
      <c r="C393" s="4" t="s">
        <v>12</v>
      </c>
      <c r="D393" s="5" t="s">
        <v>13</v>
      </c>
      <c r="E393" s="2" t="n">
        <v>675</v>
      </c>
      <c r="F393" s="2" t="n">
        <f aca="false">C393*E393</f>
        <v>675</v>
      </c>
      <c r="G393" s="0" t="s">
        <v>1370</v>
      </c>
      <c r="I393" s="0" t="s">
        <v>1371</v>
      </c>
      <c r="J393" s="0" t="s">
        <v>1372</v>
      </c>
    </row>
    <row r="394" customFormat="false" ht="13.5" hidden="false" customHeight="true" outlineLevel="0" collapsed="false">
      <c r="A394" s="4" t="s">
        <v>1373</v>
      </c>
      <c r="B394" s="4" t="s">
        <v>1374</v>
      </c>
      <c r="C394" s="4" t="s">
        <v>12</v>
      </c>
      <c r="D394" s="5" t="s">
        <v>13</v>
      </c>
      <c r="E394" s="2" t="n">
        <v>165</v>
      </c>
      <c r="F394" s="2" t="n">
        <f aca="false">C394*E394</f>
        <v>165</v>
      </c>
      <c r="G394" s="0" t="s">
        <v>1370</v>
      </c>
      <c r="I394" s="0" t="s">
        <v>1375</v>
      </c>
      <c r="J394" s="0" t="s">
        <v>1376</v>
      </c>
    </row>
    <row r="395" customFormat="false" ht="13.5" hidden="false" customHeight="true" outlineLevel="0" collapsed="false">
      <c r="A395" s="4" t="s">
        <v>1377</v>
      </c>
      <c r="B395" s="4" t="s">
        <v>1378</v>
      </c>
      <c r="C395" s="4" t="s">
        <v>18</v>
      </c>
      <c r="D395" s="5" t="s">
        <v>13</v>
      </c>
      <c r="E395" s="2" t="n">
        <v>58.64</v>
      </c>
      <c r="F395" s="2" t="n">
        <f aca="false">C395*E395</f>
        <v>117.28</v>
      </c>
      <c r="G395" s="0" t="s">
        <v>1081</v>
      </c>
      <c r="I395" s="0" t="n">
        <v>302931</v>
      </c>
      <c r="J395" s="0" t="s">
        <v>1379</v>
      </c>
    </row>
    <row r="396" customFormat="false" ht="13.5" hidden="false" customHeight="true" outlineLevel="0" collapsed="false">
      <c r="A396" s="4" t="s">
        <v>1380</v>
      </c>
      <c r="B396" s="4" t="s">
        <v>1381</v>
      </c>
      <c r="C396" s="4" t="s">
        <v>18</v>
      </c>
      <c r="D396" s="5" t="s">
        <v>13</v>
      </c>
      <c r="E396" s="2" t="n">
        <v>267</v>
      </c>
      <c r="F396" s="2" t="n">
        <f aca="false">C396*E396</f>
        <v>534</v>
      </c>
      <c r="G396" s="0" t="s">
        <v>1315</v>
      </c>
      <c r="I396" s="0" t="s">
        <v>1382</v>
      </c>
      <c r="J396" s="0" t="s">
        <v>1383</v>
      </c>
    </row>
    <row r="397" customFormat="false" ht="13.5" hidden="false" customHeight="true" outlineLevel="0" collapsed="false">
      <c r="A397" s="4" t="s">
        <v>1384</v>
      </c>
      <c r="B397" s="4" t="s">
        <v>1385</v>
      </c>
      <c r="C397" s="4" t="s">
        <v>18</v>
      </c>
      <c r="D397" s="5" t="s">
        <v>13</v>
      </c>
      <c r="E397" s="2" t="n">
        <v>215</v>
      </c>
      <c r="F397" s="2" t="n">
        <f aca="false">C397*E397</f>
        <v>430</v>
      </c>
      <c r="G397" s="0" t="s">
        <v>1386</v>
      </c>
      <c r="I397" s="0" t="s">
        <v>1387</v>
      </c>
      <c r="J397" s="0" t="s">
        <v>1388</v>
      </c>
    </row>
    <row r="398" customFormat="false" ht="13.5" hidden="false" customHeight="true" outlineLevel="0" collapsed="false">
      <c r="A398" s="4" t="s">
        <v>1389</v>
      </c>
      <c r="B398" s="4" t="s">
        <v>1390</v>
      </c>
      <c r="C398" s="4" t="s">
        <v>26</v>
      </c>
      <c r="D398" s="5" t="s">
        <v>13</v>
      </c>
      <c r="E398" s="2" t="n">
        <v>75</v>
      </c>
      <c r="F398" s="2" t="n">
        <f aca="false">C398*E398</f>
        <v>225</v>
      </c>
      <c r="G398" s="0" t="s">
        <v>1386</v>
      </c>
      <c r="I398" s="0" t="s">
        <v>1391</v>
      </c>
      <c r="J398" s="0" t="s">
        <v>1392</v>
      </c>
    </row>
    <row r="399" customFormat="false" ht="13.5" hidden="false" customHeight="true" outlineLevel="0" collapsed="false">
      <c r="A399" s="4" t="s">
        <v>1393</v>
      </c>
      <c r="B399" s="4" t="s">
        <v>1394</v>
      </c>
      <c r="C399" s="4" t="s">
        <v>12</v>
      </c>
      <c r="D399" s="5" t="s">
        <v>13</v>
      </c>
      <c r="E399" s="2" t="n">
        <v>510</v>
      </c>
      <c r="F399" s="2" t="n">
        <f aca="false">C399*E399</f>
        <v>510</v>
      </c>
      <c r="G399" s="0" t="s">
        <v>1315</v>
      </c>
      <c r="H399" s="0" t="s">
        <v>1395</v>
      </c>
      <c r="J399" s="0" t="s">
        <v>1396</v>
      </c>
    </row>
    <row r="400" customFormat="false" ht="13.5" hidden="false" customHeight="true" outlineLevel="0" collapsed="false">
      <c r="A400" s="4" t="s">
        <v>1397</v>
      </c>
      <c r="B400" s="4" t="s">
        <v>1398</v>
      </c>
      <c r="C400" s="4" t="s">
        <v>12</v>
      </c>
      <c r="D400" s="5" t="s">
        <v>13</v>
      </c>
      <c r="E400" s="2" t="n">
        <v>519</v>
      </c>
      <c r="F400" s="2" t="n">
        <f aca="false">C400*E400</f>
        <v>519</v>
      </c>
      <c r="G400" s="0" t="s">
        <v>1339</v>
      </c>
      <c r="H400" s="0" t="s">
        <v>1399</v>
      </c>
      <c r="J400" s="0" t="s">
        <v>1400</v>
      </c>
    </row>
    <row r="401" customFormat="false" ht="13.5" hidden="false" customHeight="true" outlineLevel="0" collapsed="false">
      <c r="A401" s="4" t="s">
        <v>1401</v>
      </c>
      <c r="B401" s="4" t="s">
        <v>1402</v>
      </c>
      <c r="C401" s="4" t="s">
        <v>18</v>
      </c>
      <c r="D401" s="5" t="s">
        <v>13</v>
      </c>
      <c r="E401" s="2" t="n">
        <v>456.45</v>
      </c>
      <c r="F401" s="2" t="n">
        <f aca="false">C401*E401</f>
        <v>912.9</v>
      </c>
      <c r="I401" s="0" t="s">
        <v>1403</v>
      </c>
      <c r="J401" s="0" t="s">
        <v>1404</v>
      </c>
    </row>
    <row r="402" customFormat="false" ht="13.5" hidden="false" customHeight="true" outlineLevel="0" collapsed="false">
      <c r="A402" s="4" t="s">
        <v>1405</v>
      </c>
      <c r="B402" s="4" t="s">
        <v>1406</v>
      </c>
      <c r="C402" s="4" t="s">
        <v>18</v>
      </c>
      <c r="D402" s="5" t="s">
        <v>13</v>
      </c>
      <c r="E402" s="2" t="n">
        <v>326.26</v>
      </c>
      <c r="F402" s="2" t="n">
        <f aca="false">C402*E402</f>
        <v>652.52</v>
      </c>
      <c r="I402" s="0" t="s">
        <v>1407</v>
      </c>
      <c r="J402" s="0" t="s">
        <v>1408</v>
      </c>
    </row>
    <row r="403" customFormat="false" ht="13.5" hidden="false" customHeight="true" outlineLevel="0" collapsed="false">
      <c r="A403" s="4" t="s">
        <v>1409</v>
      </c>
      <c r="B403" s="4" t="s">
        <v>1410</v>
      </c>
      <c r="C403" s="4" t="s">
        <v>12</v>
      </c>
      <c r="D403" s="5" t="s">
        <v>13</v>
      </c>
      <c r="E403" s="2" t="n">
        <v>268.06</v>
      </c>
      <c r="F403" s="2" t="n">
        <f aca="false">C403*E403</f>
        <v>268.06</v>
      </c>
      <c r="I403" s="0" t="s">
        <v>1411</v>
      </c>
      <c r="J403" s="0" t="s">
        <v>1412</v>
      </c>
    </row>
    <row r="404" customFormat="false" ht="13.5" hidden="false" customHeight="true" outlineLevel="0" collapsed="false">
      <c r="A404" s="4" t="s">
        <v>1413</v>
      </c>
      <c r="B404" s="4" t="s">
        <v>1414</v>
      </c>
      <c r="C404" s="4" t="s">
        <v>12</v>
      </c>
      <c r="D404" s="5" t="s">
        <v>13</v>
      </c>
      <c r="E404" s="2" t="n">
        <v>408</v>
      </c>
      <c r="F404" s="2" t="n">
        <f aca="false">C404*E404</f>
        <v>408</v>
      </c>
      <c r="G404" s="0" t="s">
        <v>1022</v>
      </c>
      <c r="I404" s="0" t="s">
        <v>1415</v>
      </c>
      <c r="J404" s="0" t="s">
        <v>1416</v>
      </c>
    </row>
    <row r="405" customFormat="false" ht="13.5" hidden="false" customHeight="true" outlineLevel="0" collapsed="false">
      <c r="A405" s="4" t="s">
        <v>1417</v>
      </c>
      <c r="B405" s="4" t="s">
        <v>1418</v>
      </c>
      <c r="C405" s="4" t="s">
        <v>26</v>
      </c>
      <c r="D405" s="5" t="s">
        <v>13</v>
      </c>
      <c r="E405" s="2" t="n">
        <v>159</v>
      </c>
      <c r="F405" s="2" t="n">
        <f aca="false">C405*E405</f>
        <v>477</v>
      </c>
      <c r="G405" s="0" t="s">
        <v>1022</v>
      </c>
      <c r="I405" s="0" t="s">
        <v>1419</v>
      </c>
      <c r="J405" s="0" t="s">
        <v>1420</v>
      </c>
    </row>
    <row r="406" customFormat="false" ht="13.5" hidden="false" customHeight="true" outlineLevel="0" collapsed="false">
      <c r="A406" s="4" t="s">
        <v>1421</v>
      </c>
      <c r="B406" s="4" t="s">
        <v>1422</v>
      </c>
      <c r="C406" s="4" t="s">
        <v>44</v>
      </c>
      <c r="D406" s="5" t="s">
        <v>13</v>
      </c>
      <c r="E406" s="2" t="n">
        <v>7.88</v>
      </c>
      <c r="F406" s="2" t="n">
        <f aca="false">C406*E406</f>
        <v>47.28</v>
      </c>
      <c r="G406" s="0" t="s">
        <v>112</v>
      </c>
      <c r="I406" s="0" t="s">
        <v>1423</v>
      </c>
      <c r="J406" s="0" t="s">
        <v>1424</v>
      </c>
    </row>
    <row r="407" customFormat="false" ht="13.5" hidden="false" customHeight="true" outlineLevel="0" collapsed="false">
      <c r="A407" s="4" t="s">
        <v>1425</v>
      </c>
      <c r="B407" s="4" t="s">
        <v>1426</v>
      </c>
      <c r="C407" s="4" t="s">
        <v>199</v>
      </c>
      <c r="D407" s="5" t="s">
        <v>13</v>
      </c>
      <c r="E407" s="2" t="n">
        <v>6.17</v>
      </c>
      <c r="F407" s="2" t="n">
        <f aca="false">C407*E407</f>
        <v>61.7</v>
      </c>
      <c r="G407" s="0" t="s">
        <v>112</v>
      </c>
      <c r="I407" s="0" t="s">
        <v>1427</v>
      </c>
      <c r="J407" s="0" t="s">
        <v>1428</v>
      </c>
    </row>
    <row r="408" customFormat="false" ht="13.5" hidden="false" customHeight="true" outlineLevel="0" collapsed="false">
      <c r="A408" s="4" t="s">
        <v>1429</v>
      </c>
      <c r="B408" s="4" t="s">
        <v>1430</v>
      </c>
      <c r="C408" s="4" t="s">
        <v>26</v>
      </c>
      <c r="D408" s="5" t="s">
        <v>13</v>
      </c>
      <c r="E408" s="2" t="n">
        <v>2.76</v>
      </c>
      <c r="F408" s="2" t="n">
        <f aca="false">C408*E408</f>
        <v>8.28</v>
      </c>
      <c r="G408" s="0" t="s">
        <v>1022</v>
      </c>
      <c r="I408" s="0" t="s">
        <v>1431</v>
      </c>
      <c r="J408" s="0" t="s">
        <v>1432</v>
      </c>
    </row>
    <row r="409" customFormat="false" ht="13.5" hidden="false" customHeight="true" outlineLevel="0" collapsed="false">
      <c r="A409" s="4" t="s">
        <v>1433</v>
      </c>
      <c r="B409" s="4" t="s">
        <v>1434</v>
      </c>
      <c r="C409" s="4" t="s">
        <v>18</v>
      </c>
      <c r="D409" s="5" t="s">
        <v>13</v>
      </c>
      <c r="E409" s="2" t="n">
        <v>1.75</v>
      </c>
      <c r="F409" s="2" t="n">
        <f aca="false">C409*E409</f>
        <v>3.5</v>
      </c>
      <c r="I409" s="0" t="s">
        <v>1435</v>
      </c>
      <c r="J409" s="0" t="s">
        <v>1436</v>
      </c>
    </row>
    <row r="410" customFormat="false" ht="13.5" hidden="false" customHeight="true" outlineLevel="0" collapsed="false">
      <c r="A410" s="4" t="s">
        <v>1437</v>
      </c>
      <c r="B410" s="4" t="s">
        <v>1438</v>
      </c>
      <c r="C410" s="4" t="s">
        <v>44</v>
      </c>
      <c r="D410" s="5" t="s">
        <v>13</v>
      </c>
      <c r="E410" s="2" t="n">
        <v>8</v>
      </c>
      <c r="F410" s="2" t="n">
        <f aca="false">C410*E410</f>
        <v>48</v>
      </c>
      <c r="G410" s="0" t="s">
        <v>1022</v>
      </c>
      <c r="I410" s="0" t="s">
        <v>1439</v>
      </c>
      <c r="J410" s="0" t="s">
        <v>1440</v>
      </c>
    </row>
    <row r="411" customFormat="false" ht="13.5" hidden="false" customHeight="true" outlineLevel="0" collapsed="false">
      <c r="A411" s="4" t="s">
        <v>1441</v>
      </c>
      <c r="B411" s="4" t="s">
        <v>1442</v>
      </c>
      <c r="C411" s="4" t="s">
        <v>311</v>
      </c>
      <c r="D411" s="5" t="s">
        <v>13</v>
      </c>
      <c r="E411" s="2" t="n">
        <v>6.1</v>
      </c>
      <c r="F411" s="2" t="n">
        <f aca="false">C411*E411</f>
        <v>67.1</v>
      </c>
      <c r="G411" s="0" t="s">
        <v>1022</v>
      </c>
      <c r="I411" s="0" t="s">
        <v>1443</v>
      </c>
      <c r="J411" s="0" t="s">
        <v>1444</v>
      </c>
    </row>
    <row r="412" customFormat="false" ht="13.5" hidden="false" customHeight="true" outlineLevel="0" collapsed="false">
      <c r="A412" s="4" t="s">
        <v>1445</v>
      </c>
      <c r="B412" s="4" t="s">
        <v>1446</v>
      </c>
      <c r="C412" s="4" t="s">
        <v>18</v>
      </c>
      <c r="D412" s="5" t="s">
        <v>13</v>
      </c>
      <c r="E412" s="2" t="n">
        <v>151.46</v>
      </c>
      <c r="F412" s="2" t="n">
        <f aca="false">C412*E412</f>
        <v>302.92</v>
      </c>
      <c r="G412" s="0" t="s">
        <v>1447</v>
      </c>
      <c r="I412" s="0" t="s">
        <v>1448</v>
      </c>
      <c r="J412" s="0" t="s">
        <v>1449</v>
      </c>
    </row>
    <row r="413" customFormat="false" ht="13.5" hidden="false" customHeight="true" outlineLevel="0" collapsed="false">
      <c r="A413" s="4" t="s">
        <v>1450</v>
      </c>
      <c r="B413" s="4" t="s">
        <v>1451</v>
      </c>
      <c r="C413" s="4" t="s">
        <v>18</v>
      </c>
      <c r="D413" s="5" t="s">
        <v>13</v>
      </c>
      <c r="E413" s="2" t="n">
        <v>1.12</v>
      </c>
      <c r="F413" s="2" t="n">
        <f aca="false">C413*E413</f>
        <v>2.24</v>
      </c>
      <c r="G413" s="0" t="s">
        <v>1022</v>
      </c>
      <c r="J413" s="0" t="s">
        <v>1452</v>
      </c>
    </row>
    <row r="414" customFormat="false" ht="13.5" hidden="false" customHeight="true" outlineLevel="0" collapsed="false">
      <c r="A414" s="4" t="s">
        <v>1453</v>
      </c>
      <c r="B414" s="4" t="s">
        <v>1451</v>
      </c>
      <c r="C414" s="4" t="s">
        <v>51</v>
      </c>
      <c r="D414" s="5" t="s">
        <v>13</v>
      </c>
      <c r="E414" s="2" t="n">
        <v>1.67</v>
      </c>
      <c r="F414" s="2" t="n">
        <f aca="false">C414*E414</f>
        <v>8.35</v>
      </c>
      <c r="G414" s="0" t="s">
        <v>1022</v>
      </c>
      <c r="J414" s="0" t="s">
        <v>1452</v>
      </c>
    </row>
    <row r="415" customFormat="false" ht="13.5" hidden="false" customHeight="true" outlineLevel="0" collapsed="false">
      <c r="A415" s="4" t="s">
        <v>1454</v>
      </c>
      <c r="B415" s="4" t="s">
        <v>1455</v>
      </c>
      <c r="C415" s="4" t="s">
        <v>18</v>
      </c>
      <c r="D415" s="5" t="s">
        <v>13</v>
      </c>
      <c r="E415" s="2" t="n">
        <v>50</v>
      </c>
      <c r="F415" s="2" t="n">
        <f aca="false">C415*E415</f>
        <v>100</v>
      </c>
      <c r="G415" s="0" t="s">
        <v>1447</v>
      </c>
      <c r="I415" s="0" t="s">
        <v>1456</v>
      </c>
      <c r="J415" s="0" t="s">
        <v>1457</v>
      </c>
    </row>
    <row r="416" customFormat="false" ht="13.5" hidden="false" customHeight="true" outlineLevel="0" collapsed="false">
      <c r="A416" s="4" t="s">
        <v>1458</v>
      </c>
      <c r="B416" s="4" t="s">
        <v>1459</v>
      </c>
      <c r="C416" s="4" t="s">
        <v>18</v>
      </c>
      <c r="D416" s="5" t="s">
        <v>13</v>
      </c>
      <c r="E416" s="2" t="n">
        <v>41.59</v>
      </c>
      <c r="F416" s="2" t="n">
        <f aca="false">C416*E416</f>
        <v>83.18</v>
      </c>
      <c r="G416" s="0" t="s">
        <v>112</v>
      </c>
      <c r="I416" s="0" t="s">
        <v>1460</v>
      </c>
      <c r="J416" s="0" t="s">
        <v>1461</v>
      </c>
    </row>
    <row r="417" customFormat="false" ht="13.5" hidden="false" customHeight="true" outlineLevel="0" collapsed="false">
      <c r="A417" s="4" t="s">
        <v>1462</v>
      </c>
      <c r="B417" s="4" t="s">
        <v>1463</v>
      </c>
      <c r="C417" s="4" t="s">
        <v>18</v>
      </c>
      <c r="D417" s="5" t="s">
        <v>13</v>
      </c>
      <c r="E417" s="2" t="n">
        <v>38.93</v>
      </c>
      <c r="F417" s="2" t="n">
        <f aca="false">C417*E417</f>
        <v>77.86</v>
      </c>
      <c r="G417" s="0" t="s">
        <v>1315</v>
      </c>
      <c r="H417" s="0" t="s">
        <v>1464</v>
      </c>
      <c r="J417" s="0" t="s">
        <v>1465</v>
      </c>
    </row>
    <row r="418" customFormat="false" ht="13.5" hidden="false" customHeight="true" outlineLevel="0" collapsed="false">
      <c r="A418" s="4" t="s">
        <v>1466</v>
      </c>
      <c r="B418" s="4" t="s">
        <v>1467</v>
      </c>
      <c r="C418" s="4" t="s">
        <v>18</v>
      </c>
      <c r="D418" s="5" t="s">
        <v>13</v>
      </c>
      <c r="E418" s="2" t="n">
        <v>142</v>
      </c>
      <c r="F418" s="2" t="n">
        <f aca="false">C418*E418</f>
        <v>284</v>
      </c>
      <c r="G418" s="0" t="s">
        <v>1339</v>
      </c>
      <c r="H418" s="0" t="s">
        <v>1468</v>
      </c>
      <c r="J418" s="0" t="s">
        <v>1469</v>
      </c>
    </row>
    <row r="419" customFormat="false" ht="13.5" hidden="false" customHeight="true" outlineLevel="0" collapsed="false">
      <c r="A419" s="4" t="s">
        <v>1470</v>
      </c>
      <c r="B419" s="4" t="s">
        <v>1471</v>
      </c>
      <c r="C419" s="4" t="s">
        <v>18</v>
      </c>
      <c r="D419" s="5" t="s">
        <v>13</v>
      </c>
      <c r="E419" s="2" t="n">
        <v>0.58</v>
      </c>
      <c r="F419" s="2" t="n">
        <f aca="false">C419*E419</f>
        <v>1.16</v>
      </c>
      <c r="G419" s="0" t="s">
        <v>112</v>
      </c>
      <c r="I419" s="0" t="s">
        <v>1472</v>
      </c>
    </row>
    <row r="420" customFormat="false" ht="13.5" hidden="false" customHeight="true" outlineLevel="0" collapsed="false">
      <c r="A420" s="4" t="s">
        <v>1473</v>
      </c>
      <c r="B420" s="4" t="s">
        <v>1474</v>
      </c>
      <c r="C420" s="4" t="s">
        <v>18</v>
      </c>
      <c r="D420" s="5" t="s">
        <v>13</v>
      </c>
      <c r="E420" s="2" t="n">
        <v>3.35</v>
      </c>
      <c r="F420" s="2" t="n">
        <f aca="false">C420*E420</f>
        <v>6.7</v>
      </c>
      <c r="G420" s="0" t="s">
        <v>112</v>
      </c>
      <c r="I420" s="0" t="s">
        <v>1475</v>
      </c>
    </row>
    <row r="421" customFormat="false" ht="13.5" hidden="false" customHeight="true" outlineLevel="0" collapsed="false">
      <c r="A421" s="4" t="s">
        <v>1476</v>
      </c>
      <c r="B421" s="4" t="s">
        <v>1477</v>
      </c>
      <c r="C421" s="4" t="s">
        <v>18</v>
      </c>
      <c r="D421" s="5" t="s">
        <v>13</v>
      </c>
      <c r="E421" s="2" t="n">
        <v>87.93</v>
      </c>
      <c r="F421" s="2" t="n">
        <f aca="false">C421*E421</f>
        <v>175.86</v>
      </c>
      <c r="G421" s="0" t="s">
        <v>677</v>
      </c>
      <c r="H421" s="0" t="s">
        <v>1478</v>
      </c>
      <c r="J421" s="0" t="s">
        <v>1479</v>
      </c>
    </row>
    <row r="422" customFormat="false" ht="13.5" hidden="false" customHeight="true" outlineLevel="0" collapsed="false">
      <c r="A422" s="4" t="s">
        <v>1480</v>
      </c>
      <c r="B422" s="4" t="s">
        <v>1481</v>
      </c>
      <c r="C422" s="4" t="s">
        <v>12</v>
      </c>
      <c r="D422" s="5" t="s">
        <v>13</v>
      </c>
      <c r="E422" s="2" t="n">
        <v>2.84</v>
      </c>
      <c r="F422" s="2" t="n">
        <f aca="false">C422*E422</f>
        <v>2.84</v>
      </c>
      <c r="G422" s="0" t="s">
        <v>112</v>
      </c>
      <c r="I422" s="0" t="n">
        <v>17240</v>
      </c>
      <c r="J422" s="0" t="s">
        <v>1482</v>
      </c>
    </row>
    <row r="423" customFormat="false" ht="13.5" hidden="false" customHeight="true" outlineLevel="0" collapsed="false">
      <c r="A423" s="4" t="s">
        <v>1483</v>
      </c>
      <c r="B423" s="4" t="s">
        <v>1484</v>
      </c>
      <c r="C423" s="4" t="s">
        <v>18</v>
      </c>
      <c r="D423" s="5" t="s">
        <v>13</v>
      </c>
      <c r="E423" s="2" t="n">
        <v>52.15</v>
      </c>
      <c r="F423" s="2" t="n">
        <f aca="false">C423*E423</f>
        <v>104.3</v>
      </c>
      <c r="G423" s="0" t="s">
        <v>1098</v>
      </c>
      <c r="I423" s="0" t="s">
        <v>1485</v>
      </c>
      <c r="J423" s="0" t="s">
        <v>1486</v>
      </c>
    </row>
    <row r="424" customFormat="false" ht="13.5" hidden="false" customHeight="true" outlineLevel="0" collapsed="false">
      <c r="A424" s="4" t="s">
        <v>1487</v>
      </c>
      <c r="B424" s="4" t="s">
        <v>1488</v>
      </c>
      <c r="C424" s="4" t="s">
        <v>12</v>
      </c>
      <c r="D424" s="5" t="s">
        <v>13</v>
      </c>
      <c r="E424" s="2" t="n">
        <v>79.3</v>
      </c>
      <c r="F424" s="2" t="n">
        <f aca="false">C424*E424</f>
        <v>79.3</v>
      </c>
      <c r="G424" s="0" t="s">
        <v>1098</v>
      </c>
      <c r="I424" s="0" t="s">
        <v>1489</v>
      </c>
      <c r="J424" s="0" t="s">
        <v>1490</v>
      </c>
    </row>
    <row r="425" customFormat="false" ht="13.5" hidden="false" customHeight="true" outlineLevel="0" collapsed="false">
      <c r="A425" s="4" t="s">
        <v>1491</v>
      </c>
      <c r="B425" s="4" t="s">
        <v>1492</v>
      </c>
      <c r="C425" s="4" t="s">
        <v>12</v>
      </c>
      <c r="D425" s="5" t="s">
        <v>13</v>
      </c>
      <c r="E425" s="2" t="n">
        <v>50</v>
      </c>
      <c r="F425" s="2" t="n">
        <f aca="false">C425*E425</f>
        <v>50</v>
      </c>
      <c r="G425" s="0" t="s">
        <v>677</v>
      </c>
      <c r="H425" s="0" t="s">
        <v>1493</v>
      </c>
      <c r="J425" s="0" t="s">
        <v>1494</v>
      </c>
    </row>
    <row r="426" customFormat="false" ht="13.5" hidden="false" customHeight="true" outlineLevel="0" collapsed="false">
      <c r="A426" s="4" t="s">
        <v>1495</v>
      </c>
      <c r="B426" s="4" t="s">
        <v>1496</v>
      </c>
      <c r="C426" s="4" t="s">
        <v>12</v>
      </c>
      <c r="D426" s="5" t="s">
        <v>13</v>
      </c>
      <c r="E426" s="2" t="n">
        <v>50</v>
      </c>
      <c r="F426" s="2" t="n">
        <f aca="false">C426*E426</f>
        <v>50</v>
      </c>
      <c r="G426" s="0" t="s">
        <v>677</v>
      </c>
      <c r="H426" s="0" t="s">
        <v>1497</v>
      </c>
      <c r="J426" s="0" t="s">
        <v>1498</v>
      </c>
    </row>
    <row r="427" customFormat="false" ht="13.5" hidden="false" customHeight="true" outlineLevel="0" collapsed="false">
      <c r="A427" s="4" t="s">
        <v>1499</v>
      </c>
      <c r="B427" s="4" t="s">
        <v>1500</v>
      </c>
      <c r="C427" s="4" t="s">
        <v>12</v>
      </c>
      <c r="D427" s="5" t="s">
        <v>13</v>
      </c>
      <c r="E427" s="2" t="n">
        <v>200</v>
      </c>
      <c r="F427" s="2" t="n">
        <f aca="false">C427*E427</f>
        <v>200</v>
      </c>
      <c r="G427" s="0" t="s">
        <v>1076</v>
      </c>
      <c r="H427" s="0" t="s">
        <v>1478</v>
      </c>
      <c r="J427" s="0" t="s">
        <v>1501</v>
      </c>
    </row>
    <row r="428" customFormat="false" ht="13.5" hidden="false" customHeight="true" outlineLevel="0" collapsed="false">
      <c r="A428" s="4" t="s">
        <v>1502</v>
      </c>
      <c r="B428" s="4" t="s">
        <v>1503</v>
      </c>
      <c r="C428" s="4" t="s">
        <v>12</v>
      </c>
      <c r="D428" s="5" t="s">
        <v>13</v>
      </c>
      <c r="E428" s="2" t="n">
        <v>194</v>
      </c>
      <c r="F428" s="2" t="n">
        <f aca="false">C428*E428</f>
        <v>194</v>
      </c>
      <c r="G428" s="0" t="s">
        <v>1076</v>
      </c>
      <c r="H428" s="0" t="s">
        <v>1504</v>
      </c>
      <c r="J428" s="0" t="s">
        <v>1505</v>
      </c>
    </row>
    <row r="429" customFormat="false" ht="13.5" hidden="false" customHeight="true" outlineLevel="0" collapsed="false">
      <c r="A429" s="4" t="s">
        <v>1506</v>
      </c>
      <c r="B429" s="4" t="s">
        <v>1507</v>
      </c>
      <c r="C429" s="4" t="s">
        <v>12</v>
      </c>
      <c r="D429" s="5" t="s">
        <v>13</v>
      </c>
      <c r="E429" s="2" t="n">
        <v>316</v>
      </c>
      <c r="F429" s="2" t="n">
        <f aca="false">C429*E429</f>
        <v>316</v>
      </c>
      <c r="G429" s="0" t="s">
        <v>1447</v>
      </c>
      <c r="H429" s="0" t="s">
        <v>1508</v>
      </c>
      <c r="J429" s="0" t="s">
        <v>1509</v>
      </c>
    </row>
    <row r="430" customFormat="false" ht="13.5" hidden="false" customHeight="true" outlineLevel="0" collapsed="false">
      <c r="A430" s="4" t="s">
        <v>1510</v>
      </c>
      <c r="B430" s="4" t="s">
        <v>1511</v>
      </c>
      <c r="C430" s="4" t="s">
        <v>12</v>
      </c>
      <c r="D430" s="5" t="s">
        <v>13</v>
      </c>
      <c r="E430" s="2" t="n">
        <v>335</v>
      </c>
      <c r="F430" s="2" t="n">
        <f aca="false">C430*E430</f>
        <v>335</v>
      </c>
      <c r="G430" s="0" t="s">
        <v>1447</v>
      </c>
      <c r="H430" s="0" t="s">
        <v>1512</v>
      </c>
      <c r="J430" s="0" t="s">
        <v>1513</v>
      </c>
    </row>
    <row r="431" customFormat="false" ht="13.5" hidden="false" customHeight="true" outlineLevel="0" collapsed="false">
      <c r="A431" s="4" t="s">
        <v>1514</v>
      </c>
      <c r="B431" s="4" t="s">
        <v>1515</v>
      </c>
      <c r="C431" s="4" t="s">
        <v>12</v>
      </c>
      <c r="D431" s="5" t="s">
        <v>13</v>
      </c>
      <c r="E431" s="2" t="n">
        <v>567.75</v>
      </c>
      <c r="F431" s="2" t="n">
        <f aca="false">C431*E431</f>
        <v>567.75</v>
      </c>
      <c r="G431" s="0" t="s">
        <v>1447</v>
      </c>
      <c r="H431" s="0" t="s">
        <v>1516</v>
      </c>
      <c r="I431" s="0" t="s">
        <v>1517</v>
      </c>
      <c r="J431" s="0" t="s">
        <v>1518</v>
      </c>
    </row>
    <row r="432" customFormat="false" ht="13.5" hidden="false" customHeight="true" outlineLevel="0" collapsed="false">
      <c r="A432" s="4" t="s">
        <v>1519</v>
      </c>
      <c r="B432" s="4" t="s">
        <v>1520</v>
      </c>
      <c r="C432" s="4" t="s">
        <v>26</v>
      </c>
      <c r="D432" s="5" t="s">
        <v>13</v>
      </c>
      <c r="E432" s="2" t="n">
        <v>780.25</v>
      </c>
      <c r="F432" s="2" t="n">
        <f aca="false">C432*E432</f>
        <v>2340.75</v>
      </c>
      <c r="G432" s="0" t="s">
        <v>1447</v>
      </c>
      <c r="H432" s="0" t="s">
        <v>1521</v>
      </c>
      <c r="I432" s="0" t="s">
        <v>1522</v>
      </c>
      <c r="J432" s="0" t="s">
        <v>1523</v>
      </c>
    </row>
    <row r="433" customFormat="false" ht="13.5" hidden="false" customHeight="true" outlineLevel="0" collapsed="false">
      <c r="A433" s="4" t="s">
        <v>1524</v>
      </c>
      <c r="B433" s="4" t="s">
        <v>1525</v>
      </c>
      <c r="C433" s="4" t="s">
        <v>18</v>
      </c>
      <c r="D433" s="5" t="s">
        <v>13</v>
      </c>
      <c r="E433" s="2" t="n">
        <v>9</v>
      </c>
      <c r="F433" s="2" t="n">
        <f aca="false">C433*E433</f>
        <v>18</v>
      </c>
      <c r="G433" s="0" t="s">
        <v>1447</v>
      </c>
      <c r="H433" s="0" t="s">
        <v>1526</v>
      </c>
      <c r="J433" s="0" t="s">
        <v>1527</v>
      </c>
    </row>
    <row r="434" customFormat="false" ht="13.5" hidden="false" customHeight="true" outlineLevel="0" collapsed="false">
      <c r="A434" s="4" t="s">
        <v>1528</v>
      </c>
      <c r="B434" s="4" t="s">
        <v>1529</v>
      </c>
      <c r="C434" s="4" t="s">
        <v>12</v>
      </c>
      <c r="D434" s="5" t="s">
        <v>13</v>
      </c>
      <c r="E434" s="2" t="n">
        <v>35.36</v>
      </c>
      <c r="F434" s="2" t="n">
        <f aca="false">C434*E434</f>
        <v>35.36</v>
      </c>
      <c r="G434" s="0" t="s">
        <v>112</v>
      </c>
      <c r="I434" s="0" t="s">
        <v>1530</v>
      </c>
      <c r="J434" s="0" t="s">
        <v>1531</v>
      </c>
    </row>
    <row r="435" customFormat="false" ht="13.5" hidden="false" customHeight="true" outlineLevel="0" collapsed="false">
      <c r="A435" s="4" t="s">
        <v>1532</v>
      </c>
      <c r="B435" s="4" t="s">
        <v>1533</v>
      </c>
      <c r="C435" s="4" t="s">
        <v>121</v>
      </c>
      <c r="D435" s="5" t="s">
        <v>13</v>
      </c>
      <c r="E435" s="2" t="n">
        <v>5.75</v>
      </c>
      <c r="F435" s="2" t="n">
        <f aca="false">C435*E435</f>
        <v>51.75</v>
      </c>
      <c r="G435" s="0" t="s">
        <v>1447</v>
      </c>
      <c r="H435" s="0" t="s">
        <v>1534</v>
      </c>
      <c r="J435" s="0" t="s">
        <v>1535</v>
      </c>
    </row>
    <row r="436" customFormat="false" ht="13.5" hidden="false" customHeight="true" outlineLevel="0" collapsed="false">
      <c r="A436" s="4" t="s">
        <v>1536</v>
      </c>
      <c r="B436" s="4" t="s">
        <v>1537</v>
      </c>
      <c r="C436" s="4" t="s">
        <v>92</v>
      </c>
      <c r="D436" s="5" t="s">
        <v>13</v>
      </c>
      <c r="E436" s="2" t="n">
        <v>8.57</v>
      </c>
      <c r="F436" s="2" t="n">
        <f aca="false">C436*E436</f>
        <v>59.99</v>
      </c>
      <c r="G436" s="0" t="s">
        <v>1447</v>
      </c>
      <c r="H436" s="0" t="s">
        <v>1538</v>
      </c>
      <c r="I436" s="0" t="s">
        <v>1538</v>
      </c>
      <c r="J436" s="0" t="s">
        <v>1539</v>
      </c>
    </row>
    <row r="437" customFormat="false" ht="13.5" hidden="false" customHeight="true" outlineLevel="0" collapsed="false">
      <c r="A437" s="4" t="s">
        <v>1540</v>
      </c>
      <c r="B437" s="4" t="s">
        <v>1541</v>
      </c>
      <c r="C437" s="4" t="s">
        <v>92</v>
      </c>
      <c r="D437" s="5" t="s">
        <v>13</v>
      </c>
      <c r="E437" s="2" t="n">
        <v>5.75</v>
      </c>
      <c r="F437" s="2" t="n">
        <f aca="false">C437*E437</f>
        <v>40.25</v>
      </c>
      <c r="G437" s="0" t="s">
        <v>1447</v>
      </c>
      <c r="I437" s="0" t="s">
        <v>1542</v>
      </c>
      <c r="J437" s="0" t="s">
        <v>1543</v>
      </c>
    </row>
    <row r="438" customFormat="false" ht="13.5" hidden="false" customHeight="true" outlineLevel="0" collapsed="false">
      <c r="A438" s="4" t="s">
        <v>1544</v>
      </c>
      <c r="B438" s="4" t="s">
        <v>1545</v>
      </c>
      <c r="C438" s="4" t="s">
        <v>51</v>
      </c>
      <c r="D438" s="5" t="s">
        <v>13</v>
      </c>
      <c r="E438" s="2" t="n">
        <v>12</v>
      </c>
      <c r="F438" s="2" t="n">
        <f aca="false">C438*E438</f>
        <v>60</v>
      </c>
      <c r="G438" s="0" t="s">
        <v>1447</v>
      </c>
      <c r="H438" s="0" t="s">
        <v>1546</v>
      </c>
      <c r="I438" s="0" t="s">
        <v>1546</v>
      </c>
      <c r="J438" s="0" t="s">
        <v>1547</v>
      </c>
    </row>
    <row r="439" customFormat="false" ht="13.5" hidden="false" customHeight="true" outlineLevel="0" collapsed="false">
      <c r="A439" s="4" t="s">
        <v>1548</v>
      </c>
      <c r="B439" s="4" t="s">
        <v>1549</v>
      </c>
      <c r="C439" s="4" t="s">
        <v>18</v>
      </c>
      <c r="D439" s="5" t="s">
        <v>13</v>
      </c>
      <c r="E439" s="2" t="n">
        <v>4</v>
      </c>
      <c r="F439" s="2" t="n">
        <f aca="false">C439*E439</f>
        <v>8</v>
      </c>
      <c r="G439" s="0" t="s">
        <v>1447</v>
      </c>
      <c r="I439" s="0" t="s">
        <v>1550</v>
      </c>
      <c r="J439" s="0" t="s">
        <v>1551</v>
      </c>
    </row>
    <row r="440" customFormat="false" ht="13.5" hidden="false" customHeight="true" outlineLevel="0" collapsed="false">
      <c r="A440" s="4" t="s">
        <v>1552</v>
      </c>
      <c r="B440" s="4" t="s">
        <v>1553</v>
      </c>
      <c r="C440" s="4" t="s">
        <v>12</v>
      </c>
      <c r="D440" s="5" t="s">
        <v>13</v>
      </c>
      <c r="E440" s="2" t="n">
        <v>3685</v>
      </c>
      <c r="F440" s="2" t="n">
        <f aca="false">C440*E440</f>
        <v>3685</v>
      </c>
      <c r="G440" s="0" t="s">
        <v>1447</v>
      </c>
      <c r="I440" s="0" t="s">
        <v>1554</v>
      </c>
      <c r="J440" s="0" t="s">
        <v>1555</v>
      </c>
    </row>
    <row r="441" customFormat="false" ht="13.5" hidden="false" customHeight="true" outlineLevel="0" collapsed="false">
      <c r="A441" s="4" t="s">
        <v>1556</v>
      </c>
      <c r="B441" s="4" t="s">
        <v>1557</v>
      </c>
      <c r="C441" s="4" t="s">
        <v>12</v>
      </c>
      <c r="D441" s="5" t="s">
        <v>13</v>
      </c>
      <c r="E441" s="2" t="n">
        <v>1756</v>
      </c>
      <c r="F441" s="2" t="n">
        <f aca="false">C441*E441</f>
        <v>1756</v>
      </c>
      <c r="G441" s="0" t="s">
        <v>1051</v>
      </c>
      <c r="J441" s="0" t="s">
        <v>1558</v>
      </c>
    </row>
    <row r="442" customFormat="false" ht="13.5" hidden="false" customHeight="true" outlineLevel="0" collapsed="false">
      <c r="A442" s="4" t="s">
        <v>1559</v>
      </c>
      <c r="B442" s="4" t="s">
        <v>1560</v>
      </c>
      <c r="C442" s="4" t="s">
        <v>12</v>
      </c>
      <c r="D442" s="5" t="s">
        <v>13</v>
      </c>
      <c r="E442" s="2" t="n">
        <v>328.5</v>
      </c>
      <c r="F442" s="2" t="n">
        <f aca="false">C442*E442</f>
        <v>328.5</v>
      </c>
      <c r="J442" s="0" t="s">
        <v>1561</v>
      </c>
    </row>
    <row r="443" customFormat="false" ht="13.5" hidden="false" customHeight="true" outlineLevel="0" collapsed="false">
      <c r="A443" s="4" t="s">
        <v>1562</v>
      </c>
      <c r="B443" s="4" t="s">
        <v>1563</v>
      </c>
      <c r="C443" s="4" t="s">
        <v>44</v>
      </c>
      <c r="D443" s="5" t="s">
        <v>13</v>
      </c>
      <c r="E443" s="2" t="n">
        <v>212.5</v>
      </c>
      <c r="F443" s="2" t="n">
        <f aca="false">C443*E443</f>
        <v>1275</v>
      </c>
      <c r="G443" s="0" t="s">
        <v>112</v>
      </c>
      <c r="I443" s="0" t="n">
        <v>35533</v>
      </c>
      <c r="J443" s="0" t="s">
        <v>1564</v>
      </c>
    </row>
    <row r="444" customFormat="false" ht="13.5" hidden="false" customHeight="true" outlineLevel="0" collapsed="false">
      <c r="A444" s="4" t="s">
        <v>1565</v>
      </c>
      <c r="B444" s="4" t="s">
        <v>1566</v>
      </c>
      <c r="C444" s="4" t="s">
        <v>1567</v>
      </c>
      <c r="D444" s="5" t="s">
        <v>13</v>
      </c>
      <c r="E444" s="2" t="n">
        <v>2.57</v>
      </c>
      <c r="F444" s="2" t="n">
        <f aca="false">C444*E444</f>
        <v>208.17</v>
      </c>
      <c r="G444" s="0" t="s">
        <v>112</v>
      </c>
      <c r="I444" s="0" t="s">
        <v>1568</v>
      </c>
      <c r="J444" s="0" t="s">
        <v>1569</v>
      </c>
    </row>
    <row r="445" customFormat="false" ht="13.5" hidden="false" customHeight="true" outlineLevel="0" collapsed="false">
      <c r="A445" s="4" t="s">
        <v>1570</v>
      </c>
      <c r="B445" s="4" t="s">
        <v>1571</v>
      </c>
      <c r="C445" s="4" t="s">
        <v>140</v>
      </c>
      <c r="D445" s="5" t="s">
        <v>13</v>
      </c>
      <c r="E445" s="2" t="n">
        <v>3.51</v>
      </c>
      <c r="F445" s="2" t="n">
        <f aca="false">C445*E445</f>
        <v>73.71</v>
      </c>
      <c r="G445" s="0" t="s">
        <v>112</v>
      </c>
      <c r="I445" s="0" t="n">
        <v>24402</v>
      </c>
      <c r="J445" s="0" t="s">
        <v>1572</v>
      </c>
    </row>
    <row r="446" customFormat="false" ht="13.5" hidden="false" customHeight="true" outlineLevel="0" collapsed="false">
      <c r="A446" s="4" t="s">
        <v>1573</v>
      </c>
      <c r="B446" s="4" t="s">
        <v>1574</v>
      </c>
      <c r="C446" s="4" t="s">
        <v>121</v>
      </c>
      <c r="D446" s="5" t="s">
        <v>13</v>
      </c>
      <c r="E446" s="2" t="n">
        <v>31.22</v>
      </c>
      <c r="F446" s="2" t="n">
        <f aca="false">C446*E446</f>
        <v>280.98</v>
      </c>
      <c r="G446" s="0" t="s">
        <v>112</v>
      </c>
      <c r="I446" s="0" t="n">
        <v>4906</v>
      </c>
      <c r="J446" s="0" t="s">
        <v>1575</v>
      </c>
    </row>
    <row r="447" customFormat="false" ht="13.5" hidden="false" customHeight="true" outlineLevel="0" collapsed="false">
      <c r="A447" s="4" t="s">
        <v>1576</v>
      </c>
      <c r="B447" s="4" t="s">
        <v>1577</v>
      </c>
      <c r="C447" s="4" t="s">
        <v>18</v>
      </c>
      <c r="D447" s="5" t="s">
        <v>13</v>
      </c>
      <c r="E447" s="2" t="n">
        <v>595</v>
      </c>
      <c r="F447" s="2" t="n">
        <f aca="false">C447*E447</f>
        <v>1190</v>
      </c>
      <c r="G447" s="0" t="s">
        <v>1578</v>
      </c>
      <c r="J447" s="0" t="s">
        <v>1579</v>
      </c>
    </row>
    <row r="448" customFormat="false" ht="13.5" hidden="false" customHeight="true" outlineLevel="0" collapsed="false">
      <c r="A448" s="4" t="s">
        <v>1580</v>
      </c>
      <c r="B448" s="4" t="s">
        <v>1581</v>
      </c>
      <c r="C448" s="4" t="s">
        <v>18</v>
      </c>
      <c r="D448" s="5" t="s">
        <v>13</v>
      </c>
      <c r="E448" s="2" t="n">
        <v>1011.33</v>
      </c>
      <c r="F448" s="2" t="n">
        <f aca="false">C448*E448</f>
        <v>2022.66</v>
      </c>
      <c r="G448" s="0" t="s">
        <v>112</v>
      </c>
      <c r="I448" s="0" t="s">
        <v>1582</v>
      </c>
      <c r="J448" s="0" t="s">
        <v>1583</v>
      </c>
    </row>
    <row r="449" customFormat="false" ht="13.5" hidden="false" customHeight="true" outlineLevel="0" collapsed="false">
      <c r="A449" s="4" t="s">
        <v>1584</v>
      </c>
      <c r="B449" s="4" t="s">
        <v>1585</v>
      </c>
      <c r="C449" s="4" t="s">
        <v>26</v>
      </c>
      <c r="D449" s="5" t="s">
        <v>13</v>
      </c>
      <c r="E449" s="2" t="n">
        <v>32</v>
      </c>
      <c r="F449" s="2" t="n">
        <f aca="false">C449*E449</f>
        <v>96</v>
      </c>
      <c r="I449" s="0" t="s">
        <v>1586</v>
      </c>
      <c r="J449" s="0" t="s">
        <v>1587</v>
      </c>
    </row>
    <row r="450" customFormat="false" ht="13.5" hidden="false" customHeight="true" outlineLevel="0" collapsed="false">
      <c r="A450" s="4" t="s">
        <v>1588</v>
      </c>
      <c r="B450" s="4" t="s">
        <v>1585</v>
      </c>
      <c r="C450" s="4" t="s">
        <v>44</v>
      </c>
      <c r="D450" s="5" t="s">
        <v>13</v>
      </c>
      <c r="E450" s="2" t="n">
        <v>32</v>
      </c>
      <c r="F450" s="2" t="n">
        <f aca="false">C450*E450</f>
        <v>192</v>
      </c>
      <c r="I450" s="0" t="s">
        <v>1589</v>
      </c>
      <c r="J450" s="0" t="s">
        <v>1587</v>
      </c>
    </row>
    <row r="451" customFormat="false" ht="13.5" hidden="false" customHeight="true" outlineLevel="0" collapsed="false">
      <c r="A451" s="4" t="s">
        <v>1590</v>
      </c>
      <c r="B451" s="4" t="s">
        <v>1591</v>
      </c>
      <c r="C451" s="4" t="s">
        <v>12</v>
      </c>
      <c r="D451" s="5" t="s">
        <v>13</v>
      </c>
      <c r="E451" s="2" t="n">
        <v>341</v>
      </c>
      <c r="F451" s="2" t="n">
        <f aca="false">C451*E451</f>
        <v>341</v>
      </c>
      <c r="G451" s="0" t="s">
        <v>1592</v>
      </c>
      <c r="I451" s="0" t="s">
        <v>1593</v>
      </c>
      <c r="J451" s="0" t="s">
        <v>1594</v>
      </c>
    </row>
    <row r="452" customFormat="false" ht="13.5" hidden="false" customHeight="true" outlineLevel="0" collapsed="false">
      <c r="A452" s="4" t="s">
        <v>1595</v>
      </c>
      <c r="B452" s="4" t="s">
        <v>1596</v>
      </c>
      <c r="C452" s="4" t="s">
        <v>26</v>
      </c>
      <c r="D452" s="5" t="s">
        <v>13</v>
      </c>
      <c r="E452" s="2" t="n">
        <v>4.59</v>
      </c>
      <c r="F452" s="2" t="n">
        <f aca="false">C452*E452</f>
        <v>13.77</v>
      </c>
      <c r="I452" s="0" t="s">
        <v>1597</v>
      </c>
    </row>
    <row r="453" customFormat="false" ht="13.5" hidden="false" customHeight="true" outlineLevel="0" collapsed="false">
      <c r="A453" s="4" t="s">
        <v>1598</v>
      </c>
      <c r="B453" s="4" t="s">
        <v>1599</v>
      </c>
      <c r="C453" s="4" t="s">
        <v>1600</v>
      </c>
      <c r="D453" s="5" t="s">
        <v>13</v>
      </c>
      <c r="E453" s="2" t="n">
        <v>11.87</v>
      </c>
      <c r="F453" s="2" t="n">
        <f aca="false">C453*E453</f>
        <v>344.23</v>
      </c>
      <c r="G453" s="0" t="s">
        <v>112</v>
      </c>
      <c r="I453" s="0" t="n">
        <v>511413</v>
      </c>
    </row>
    <row r="454" customFormat="false" ht="13.5" hidden="false" customHeight="true" outlineLevel="0" collapsed="false">
      <c r="A454" s="4" t="s">
        <v>1601</v>
      </c>
      <c r="B454" s="4" t="s">
        <v>1602</v>
      </c>
      <c r="C454" s="4" t="s">
        <v>634</v>
      </c>
      <c r="D454" s="5" t="s">
        <v>13</v>
      </c>
      <c r="E454" s="2" t="n">
        <v>41.73</v>
      </c>
      <c r="F454" s="2" t="n">
        <f aca="false">C454*E454</f>
        <v>625.95</v>
      </c>
      <c r="G454" s="0" t="s">
        <v>112</v>
      </c>
      <c r="I454" s="0" t="n">
        <v>116098</v>
      </c>
    </row>
    <row r="455" customFormat="false" ht="13.5" hidden="false" customHeight="true" outlineLevel="0" collapsed="false">
      <c r="A455" s="4" t="s">
        <v>1603</v>
      </c>
      <c r="B455" s="4" t="s">
        <v>1604</v>
      </c>
      <c r="C455" s="4" t="s">
        <v>108</v>
      </c>
      <c r="D455" s="5" t="s">
        <v>13</v>
      </c>
      <c r="E455" s="2" t="n">
        <v>35.47</v>
      </c>
      <c r="F455" s="2" t="n">
        <f aca="false">C455*E455</f>
        <v>567.52</v>
      </c>
      <c r="G455" s="0" t="s">
        <v>112</v>
      </c>
      <c r="I455" s="0" t="n">
        <v>20254</v>
      </c>
    </row>
    <row r="456" customFormat="false" ht="13.5" hidden="false" customHeight="true" outlineLevel="0" collapsed="false">
      <c r="A456" s="4" t="s">
        <v>1605</v>
      </c>
      <c r="B456" s="4" t="s">
        <v>1606</v>
      </c>
      <c r="C456" s="4" t="s">
        <v>311</v>
      </c>
      <c r="D456" s="5" t="s">
        <v>13</v>
      </c>
      <c r="E456" s="2" t="n">
        <v>59.03</v>
      </c>
      <c r="F456" s="2" t="n">
        <f aca="false">C456*E456</f>
        <v>649.33</v>
      </c>
      <c r="G456" s="0" t="s">
        <v>1607</v>
      </c>
      <c r="H456" s="0" t="s">
        <v>1608</v>
      </c>
      <c r="I456" s="0" t="s">
        <v>1609</v>
      </c>
      <c r="J456" s="0" t="s">
        <v>1610</v>
      </c>
    </row>
    <row r="457" customFormat="false" ht="13.5" hidden="false" customHeight="true" outlineLevel="0" collapsed="false">
      <c r="A457" s="4" t="s">
        <v>1611</v>
      </c>
      <c r="B457" s="4" t="s">
        <v>1612</v>
      </c>
      <c r="C457" s="4" t="s">
        <v>18</v>
      </c>
      <c r="D457" s="5" t="s">
        <v>13</v>
      </c>
      <c r="E457" s="2" t="n">
        <v>595</v>
      </c>
      <c r="F457" s="2" t="n">
        <f aca="false">C457*E457</f>
        <v>1190</v>
      </c>
      <c r="G457" s="0" t="s">
        <v>1613</v>
      </c>
      <c r="J457" s="0" t="s">
        <v>1614</v>
      </c>
    </row>
    <row r="458" customFormat="false" ht="13.5" hidden="false" customHeight="true" outlineLevel="0" collapsed="false">
      <c r="A458" s="4" t="s">
        <v>1615</v>
      </c>
      <c r="B458" s="4" t="s">
        <v>1616</v>
      </c>
      <c r="C458" s="4" t="s">
        <v>12</v>
      </c>
      <c r="D458" s="5" t="s">
        <v>13</v>
      </c>
      <c r="E458" s="2" t="n">
        <v>650</v>
      </c>
      <c r="F458" s="2" t="n">
        <f aca="false">C458*E458</f>
        <v>650</v>
      </c>
      <c r="G458" s="0" t="s">
        <v>1617</v>
      </c>
      <c r="H458" s="0" t="s">
        <v>1618</v>
      </c>
      <c r="J458" s="0" t="s">
        <v>1619</v>
      </c>
    </row>
    <row r="459" customFormat="false" ht="13.5" hidden="false" customHeight="true" outlineLevel="0" collapsed="false">
      <c r="A459" s="4" t="s">
        <v>1620</v>
      </c>
      <c r="B459" s="4" t="s">
        <v>1621</v>
      </c>
      <c r="C459" s="4" t="s">
        <v>12</v>
      </c>
      <c r="D459" s="5" t="s">
        <v>13</v>
      </c>
      <c r="E459" s="2" t="n">
        <v>260</v>
      </c>
      <c r="F459" s="2" t="n">
        <f aca="false">C459*E459</f>
        <v>260</v>
      </c>
      <c r="G459" s="0" t="s">
        <v>1617</v>
      </c>
      <c r="H459" s="0" t="s">
        <v>1622</v>
      </c>
      <c r="J459" s="0" t="s">
        <v>1623</v>
      </c>
    </row>
    <row r="460" customFormat="false" ht="13.5" hidden="false" customHeight="true" outlineLevel="0" collapsed="false">
      <c r="A460" s="4" t="s">
        <v>1624</v>
      </c>
      <c r="B460" s="4" t="s">
        <v>1625</v>
      </c>
      <c r="C460" s="4" t="s">
        <v>12</v>
      </c>
      <c r="D460" s="5" t="s">
        <v>13</v>
      </c>
      <c r="E460" s="2" t="n">
        <v>120</v>
      </c>
      <c r="F460" s="2" t="n">
        <f aca="false">C460*E460</f>
        <v>120</v>
      </c>
      <c r="G460" s="0" t="s">
        <v>1617</v>
      </c>
      <c r="H460" s="0" t="s">
        <v>1626</v>
      </c>
      <c r="J460" s="0" t="s">
        <v>1627</v>
      </c>
    </row>
    <row r="461" customFormat="false" ht="13.5" hidden="false" customHeight="true" outlineLevel="0" collapsed="false">
      <c r="A461" s="4" t="s">
        <v>1628</v>
      </c>
      <c r="B461" s="4" t="s">
        <v>1629</v>
      </c>
      <c r="C461" s="4" t="s">
        <v>81</v>
      </c>
      <c r="D461" s="5" t="s">
        <v>13</v>
      </c>
      <c r="E461" s="2" t="n">
        <v>3</v>
      </c>
      <c r="F461" s="2" t="n">
        <f aca="false">C461*E461</f>
        <v>60</v>
      </c>
      <c r="G461" s="0" t="s">
        <v>1630</v>
      </c>
      <c r="I461" s="0" t="s">
        <v>1631</v>
      </c>
      <c r="J461" s="0" t="s">
        <v>1632</v>
      </c>
    </row>
    <row r="462" customFormat="false" ht="13.5" hidden="false" customHeight="true" outlineLevel="0" collapsed="false">
      <c r="A462" s="4" t="s">
        <v>1633</v>
      </c>
      <c r="B462" s="4" t="s">
        <v>1634</v>
      </c>
      <c r="C462" s="4" t="s">
        <v>619</v>
      </c>
      <c r="D462" s="5" t="s">
        <v>13</v>
      </c>
      <c r="E462" s="2" t="n">
        <v>4.5</v>
      </c>
      <c r="F462" s="2" t="n">
        <f aca="false">C462*E462</f>
        <v>144</v>
      </c>
      <c r="G462" s="0" t="s">
        <v>1630</v>
      </c>
      <c r="I462" s="0" t="s">
        <v>1635</v>
      </c>
      <c r="J462" s="0" t="s">
        <v>1636</v>
      </c>
    </row>
    <row r="463" customFormat="false" ht="13.5" hidden="false" customHeight="true" outlineLevel="0" collapsed="false">
      <c r="A463" s="4" t="s">
        <v>1637</v>
      </c>
      <c r="B463" s="4" t="s">
        <v>1638</v>
      </c>
      <c r="C463" s="4" t="s">
        <v>12</v>
      </c>
      <c r="D463" s="5" t="s">
        <v>13</v>
      </c>
      <c r="E463" s="2" t="n">
        <v>97</v>
      </c>
      <c r="F463" s="2" t="n">
        <f aca="false">C463*E463</f>
        <v>97</v>
      </c>
      <c r="I463" s="0" t="s">
        <v>1639</v>
      </c>
      <c r="J463" s="0" t="s">
        <v>1640</v>
      </c>
    </row>
    <row r="464" customFormat="false" ht="13.5" hidden="false" customHeight="true" outlineLevel="0" collapsed="false">
      <c r="A464" s="4" t="s">
        <v>1641</v>
      </c>
      <c r="B464" s="4" t="s">
        <v>1642</v>
      </c>
      <c r="C464" s="4" t="s">
        <v>18</v>
      </c>
      <c r="D464" s="5" t="s">
        <v>13</v>
      </c>
      <c r="E464" s="2" t="n">
        <v>132</v>
      </c>
      <c r="F464" s="2" t="n">
        <f aca="false">C464*E464</f>
        <v>264</v>
      </c>
      <c r="I464" s="0" t="s">
        <v>1643</v>
      </c>
      <c r="J464" s="0" t="s">
        <v>1644</v>
      </c>
    </row>
    <row r="465" customFormat="false" ht="13.5" hidden="false" customHeight="true" outlineLevel="0" collapsed="false">
      <c r="A465" s="4" t="s">
        <v>1645</v>
      </c>
      <c r="B465" s="4" t="s">
        <v>1646</v>
      </c>
      <c r="C465" s="4" t="s">
        <v>18</v>
      </c>
      <c r="D465" s="5" t="s">
        <v>13</v>
      </c>
      <c r="E465" s="2" t="n">
        <v>24</v>
      </c>
      <c r="F465" s="2" t="n">
        <f aca="false">C465*E465</f>
        <v>48</v>
      </c>
      <c r="I465" s="0" t="s">
        <v>1647</v>
      </c>
      <c r="J465" s="0" t="s">
        <v>1648</v>
      </c>
    </row>
    <row r="466" customFormat="false" ht="13.5" hidden="false" customHeight="true" outlineLevel="0" collapsed="false">
      <c r="A466" s="4" t="s">
        <v>1649</v>
      </c>
      <c r="B466" s="4" t="s">
        <v>1650</v>
      </c>
      <c r="C466" s="4" t="s">
        <v>12</v>
      </c>
      <c r="D466" s="5" t="s">
        <v>13</v>
      </c>
      <c r="E466" s="2" t="n">
        <v>97</v>
      </c>
      <c r="F466" s="2" t="n">
        <f aca="false">C466*E466</f>
        <v>97</v>
      </c>
      <c r="G466" s="0" t="s">
        <v>1651</v>
      </c>
      <c r="I466" s="0" t="s">
        <v>1652</v>
      </c>
      <c r="J466" s="0" t="s">
        <v>1653</v>
      </c>
    </row>
    <row r="467" customFormat="false" ht="13.5" hidden="false" customHeight="true" outlineLevel="0" collapsed="false">
      <c r="A467" s="4" t="s">
        <v>1654</v>
      </c>
      <c r="B467" s="4" t="s">
        <v>1655</v>
      </c>
      <c r="C467" s="4" t="s">
        <v>12</v>
      </c>
      <c r="D467" s="5" t="s">
        <v>13</v>
      </c>
      <c r="E467" s="2" t="n">
        <v>97</v>
      </c>
      <c r="F467" s="2" t="n">
        <f aca="false">C467*E467</f>
        <v>97</v>
      </c>
      <c r="G467" s="0" t="s">
        <v>1651</v>
      </c>
      <c r="I467" s="0" t="s">
        <v>1656</v>
      </c>
      <c r="J467" s="0" t="s">
        <v>1657</v>
      </c>
    </row>
    <row r="468" customFormat="false" ht="13.5" hidden="false" customHeight="true" outlineLevel="0" collapsed="false">
      <c r="A468" s="4" t="s">
        <v>1658</v>
      </c>
      <c r="B468" s="4" t="s">
        <v>1659</v>
      </c>
      <c r="C468" s="4" t="s">
        <v>26</v>
      </c>
      <c r="D468" s="5" t="s">
        <v>13</v>
      </c>
      <c r="E468" s="2" t="n">
        <v>97</v>
      </c>
      <c r="F468" s="2" t="n">
        <f aca="false">C468*E468</f>
        <v>291</v>
      </c>
      <c r="I468" s="0" t="s">
        <v>1660</v>
      </c>
      <c r="J468" s="0" t="s">
        <v>1661</v>
      </c>
    </row>
    <row r="469" customFormat="false" ht="13.5" hidden="false" customHeight="true" outlineLevel="0" collapsed="false">
      <c r="A469" s="4" t="s">
        <v>1662</v>
      </c>
      <c r="B469" s="4" t="s">
        <v>1663</v>
      </c>
      <c r="C469" s="4" t="s">
        <v>26</v>
      </c>
      <c r="D469" s="5" t="s">
        <v>13</v>
      </c>
      <c r="E469" s="2" t="n">
        <v>378</v>
      </c>
      <c r="F469" s="2" t="n">
        <f aca="false">C469*E469</f>
        <v>1134</v>
      </c>
      <c r="I469" s="0" t="s">
        <v>1664</v>
      </c>
      <c r="J469" s="0" t="s">
        <v>1665</v>
      </c>
    </row>
    <row r="470" customFormat="false" ht="13.5" hidden="false" customHeight="true" outlineLevel="0" collapsed="false">
      <c r="A470" s="4" t="s">
        <v>1666</v>
      </c>
      <c r="B470" s="4" t="s">
        <v>1667</v>
      </c>
      <c r="C470" s="4" t="s">
        <v>12</v>
      </c>
      <c r="D470" s="5" t="s">
        <v>13</v>
      </c>
      <c r="E470" s="2" t="n">
        <v>195.4</v>
      </c>
      <c r="F470" s="2" t="n">
        <f aca="false">C470*E470</f>
        <v>195.4</v>
      </c>
      <c r="G470" s="0" t="s">
        <v>640</v>
      </c>
      <c r="I470" s="0" t="s">
        <v>1668</v>
      </c>
      <c r="J470" s="0" t="s">
        <v>1669</v>
      </c>
    </row>
    <row r="471" customFormat="false" ht="13.5" hidden="false" customHeight="true" outlineLevel="0" collapsed="false">
      <c r="A471" s="4" t="s">
        <v>1670</v>
      </c>
      <c r="B471" s="4" t="s">
        <v>1671</v>
      </c>
      <c r="C471" s="4" t="s">
        <v>23</v>
      </c>
      <c r="D471" s="5" t="s">
        <v>13</v>
      </c>
      <c r="E471" s="2" t="n">
        <v>48.7</v>
      </c>
      <c r="F471" s="2" t="n">
        <f aca="false">C471*E471</f>
        <v>194.8</v>
      </c>
      <c r="I471" s="0" t="s">
        <v>1672</v>
      </c>
      <c r="J471" s="0" t="s">
        <v>1673</v>
      </c>
    </row>
    <row r="472" customFormat="false" ht="13.5" hidden="false" customHeight="true" outlineLevel="0" collapsed="false">
      <c r="A472" s="4" t="s">
        <v>1674</v>
      </c>
      <c r="B472" s="4" t="s">
        <v>1675</v>
      </c>
      <c r="C472" s="4" t="s">
        <v>12</v>
      </c>
      <c r="D472" s="5" t="s">
        <v>13</v>
      </c>
      <c r="E472" s="2" t="n">
        <v>160.65</v>
      </c>
      <c r="F472" s="2" t="n">
        <f aca="false">C472*E472</f>
        <v>160.65</v>
      </c>
      <c r="I472" s="0" t="s">
        <v>1676</v>
      </c>
      <c r="J472" s="0" t="s">
        <v>1677</v>
      </c>
    </row>
    <row r="473" customFormat="false" ht="13.5" hidden="false" customHeight="true" outlineLevel="0" collapsed="false">
      <c r="A473" s="4" t="s">
        <v>1678</v>
      </c>
      <c r="B473" s="4" t="s">
        <v>1679</v>
      </c>
      <c r="C473" s="4" t="s">
        <v>12</v>
      </c>
      <c r="D473" s="5" t="s">
        <v>13</v>
      </c>
      <c r="E473" s="2" t="n">
        <v>69</v>
      </c>
      <c r="F473" s="2" t="n">
        <f aca="false">C473*E473</f>
        <v>69</v>
      </c>
      <c r="G473" s="0" t="s">
        <v>112</v>
      </c>
      <c r="I473" s="0" t="s">
        <v>1680</v>
      </c>
      <c r="J473" s="0" t="s">
        <v>1681</v>
      </c>
    </row>
    <row r="474" customFormat="false" ht="13.5" hidden="false" customHeight="true" outlineLevel="0" collapsed="false">
      <c r="A474" s="4" t="s">
        <v>1682</v>
      </c>
      <c r="B474" s="4" t="s">
        <v>1683</v>
      </c>
      <c r="C474" s="4" t="s">
        <v>18</v>
      </c>
      <c r="D474" s="5" t="s">
        <v>13</v>
      </c>
      <c r="E474" s="2" t="n">
        <v>8.97</v>
      </c>
      <c r="F474" s="2" t="n">
        <f aca="false">C474*E474</f>
        <v>17.94</v>
      </c>
      <c r="G474" s="0" t="s">
        <v>112</v>
      </c>
      <c r="I474" s="0" t="s">
        <v>1684</v>
      </c>
      <c r="J474" s="0" t="s">
        <v>1685</v>
      </c>
    </row>
    <row r="475" customFormat="false" ht="13.5" hidden="false" customHeight="true" outlineLevel="0" collapsed="false">
      <c r="A475" s="4" t="s">
        <v>1686</v>
      </c>
      <c r="B475" s="4" t="s">
        <v>1687</v>
      </c>
      <c r="C475" s="4" t="s">
        <v>18</v>
      </c>
      <c r="D475" s="5" t="s">
        <v>13</v>
      </c>
      <c r="E475" s="2" t="n">
        <v>28.98</v>
      </c>
      <c r="F475" s="2" t="n">
        <f aca="false">C475*E475</f>
        <v>57.96</v>
      </c>
      <c r="G475" s="0" t="s">
        <v>112</v>
      </c>
      <c r="I475" s="0" t="n">
        <v>757605</v>
      </c>
      <c r="J475" s="0" t="s">
        <v>1688</v>
      </c>
    </row>
    <row r="476" customFormat="false" ht="13.5" hidden="false" customHeight="true" outlineLevel="0" collapsed="false">
      <c r="A476" s="4" t="s">
        <v>1689</v>
      </c>
      <c r="B476" s="4" t="s">
        <v>1690</v>
      </c>
      <c r="C476" s="4" t="s">
        <v>121</v>
      </c>
      <c r="D476" s="5" t="s">
        <v>13</v>
      </c>
      <c r="E476" s="2" t="n">
        <v>1.44</v>
      </c>
      <c r="F476" s="2" t="n">
        <f aca="false">C476*E476</f>
        <v>12.96</v>
      </c>
      <c r="G476" s="0" t="s">
        <v>1651</v>
      </c>
      <c r="I476" s="0" t="n">
        <v>101930</v>
      </c>
      <c r="J476" s="0" t="s">
        <v>1691</v>
      </c>
    </row>
    <row r="477" customFormat="false" ht="13.5" hidden="false" customHeight="true" outlineLevel="0" collapsed="false">
      <c r="A477" s="4" t="s">
        <v>1692</v>
      </c>
      <c r="B477" s="4" t="s">
        <v>1693</v>
      </c>
      <c r="C477" s="4" t="s">
        <v>26</v>
      </c>
      <c r="D477" s="5" t="s">
        <v>13</v>
      </c>
      <c r="E477" s="2" t="n">
        <v>629.68</v>
      </c>
      <c r="F477" s="2" t="n">
        <f aca="false">C477*E477</f>
        <v>1889.04</v>
      </c>
      <c r="G477" s="0" t="s">
        <v>1651</v>
      </c>
      <c r="I477" s="0" t="s">
        <v>1694</v>
      </c>
      <c r="J477" s="0" t="s">
        <v>1695</v>
      </c>
    </row>
    <row r="478" customFormat="false" ht="13.5" hidden="false" customHeight="true" outlineLevel="0" collapsed="false">
      <c r="A478" s="4" t="s">
        <v>1696</v>
      </c>
      <c r="B478" s="4" t="s">
        <v>1697</v>
      </c>
      <c r="C478" s="4" t="s">
        <v>18</v>
      </c>
      <c r="D478" s="5" t="s">
        <v>13</v>
      </c>
      <c r="E478" s="2" t="n">
        <v>4</v>
      </c>
      <c r="F478" s="2" t="n">
        <f aca="false">C478*E478</f>
        <v>8</v>
      </c>
      <c r="G478" s="0" t="s">
        <v>1698</v>
      </c>
      <c r="I478" s="0" t="s">
        <v>1699</v>
      </c>
      <c r="J478" s="0" t="s">
        <v>1700</v>
      </c>
    </row>
    <row r="479" customFormat="false" ht="13.5" hidden="false" customHeight="true" outlineLevel="0" collapsed="false">
      <c r="A479" s="4" t="s">
        <v>1701</v>
      </c>
      <c r="B479" s="4" t="s">
        <v>1702</v>
      </c>
      <c r="C479" s="4" t="s">
        <v>12</v>
      </c>
      <c r="D479" s="5" t="s">
        <v>13</v>
      </c>
      <c r="E479" s="2" t="n">
        <v>86.72</v>
      </c>
      <c r="F479" s="2" t="n">
        <f aca="false">C479*E479</f>
        <v>86.72</v>
      </c>
      <c r="G479" s="0" t="s">
        <v>112</v>
      </c>
      <c r="I479" s="0" t="s">
        <v>1703</v>
      </c>
      <c r="J479" s="0" t="s">
        <v>1704</v>
      </c>
    </row>
    <row r="480" customFormat="false" ht="13.5" hidden="false" customHeight="true" outlineLevel="0" collapsed="false">
      <c r="A480" s="4" t="s">
        <v>1705</v>
      </c>
      <c r="B480" s="4" t="s">
        <v>1706</v>
      </c>
      <c r="C480" s="4" t="s">
        <v>26</v>
      </c>
      <c r="D480" s="5" t="s">
        <v>13</v>
      </c>
      <c r="E480" s="2" t="n">
        <v>30.4</v>
      </c>
      <c r="F480" s="2" t="n">
        <f aca="false">C480*E480</f>
        <v>91.2</v>
      </c>
      <c r="G480" s="0" t="s">
        <v>1698</v>
      </c>
      <c r="I480" s="0" t="s">
        <v>1707</v>
      </c>
      <c r="J480" s="0" t="s">
        <v>1708</v>
      </c>
    </row>
    <row r="481" customFormat="false" ht="13.5" hidden="false" customHeight="true" outlineLevel="0" collapsed="false">
      <c r="A481" s="4" t="s">
        <v>1709</v>
      </c>
      <c r="B481" s="4" t="s">
        <v>1710</v>
      </c>
      <c r="C481" s="4" t="s">
        <v>44</v>
      </c>
      <c r="D481" s="5" t="s">
        <v>13</v>
      </c>
      <c r="E481" s="2" t="n">
        <v>1.65</v>
      </c>
      <c r="F481" s="2" t="n">
        <f aca="false">C481*E481</f>
        <v>9.9</v>
      </c>
      <c r="G481" s="0" t="s">
        <v>1698</v>
      </c>
      <c r="I481" s="0" t="s">
        <v>1711</v>
      </c>
      <c r="J481" s="0" t="s">
        <v>1712</v>
      </c>
    </row>
    <row r="482" customFormat="false" ht="13.5" hidden="false" customHeight="true" outlineLevel="0" collapsed="false">
      <c r="A482" s="4" t="s">
        <v>1713</v>
      </c>
      <c r="B482" s="4" t="s">
        <v>1714</v>
      </c>
      <c r="C482" s="4" t="s">
        <v>12</v>
      </c>
      <c r="D482" s="5" t="s">
        <v>13</v>
      </c>
      <c r="E482" s="2" t="n">
        <v>5000</v>
      </c>
      <c r="F482" s="2" t="n">
        <f aca="false">C482*E482</f>
        <v>5000</v>
      </c>
      <c r="G482" s="0" t="s">
        <v>1715</v>
      </c>
      <c r="I482" s="0" t="n">
        <v>3782234</v>
      </c>
      <c r="J482" s="0" t="s">
        <v>1716</v>
      </c>
    </row>
    <row r="483" customFormat="false" ht="13.5" hidden="false" customHeight="true" outlineLevel="0" collapsed="false">
      <c r="A483" s="4" t="s">
        <v>1717</v>
      </c>
      <c r="B483" s="4" t="s">
        <v>1718</v>
      </c>
      <c r="C483" s="4" t="s">
        <v>12</v>
      </c>
      <c r="D483" s="5" t="s">
        <v>13</v>
      </c>
      <c r="E483" s="2" t="n">
        <v>2493.56</v>
      </c>
      <c r="F483" s="2" t="n">
        <f aca="false">C483*E483</f>
        <v>2493.56</v>
      </c>
      <c r="G483" s="0" t="s">
        <v>112</v>
      </c>
      <c r="I483" s="0" t="s">
        <v>1719</v>
      </c>
      <c r="J483" s="0" t="s">
        <v>1720</v>
      </c>
    </row>
    <row r="484" customFormat="false" ht="13.5" hidden="false" customHeight="true" outlineLevel="0" collapsed="false">
      <c r="A484" s="4" t="s">
        <v>1721</v>
      </c>
      <c r="B484" s="4" t="s">
        <v>1722</v>
      </c>
      <c r="C484" s="4" t="s">
        <v>12</v>
      </c>
      <c r="D484" s="5" t="s">
        <v>13</v>
      </c>
      <c r="E484" s="2" t="n">
        <v>59.25</v>
      </c>
      <c r="F484" s="2" t="n">
        <f aca="false">C484*E484</f>
        <v>59.25</v>
      </c>
      <c r="G484" s="0" t="s">
        <v>682</v>
      </c>
      <c r="I484" s="0" t="s">
        <v>1723</v>
      </c>
      <c r="J484" s="0" t="s">
        <v>1724</v>
      </c>
    </row>
    <row r="485" customFormat="false" ht="13.5" hidden="false" customHeight="true" outlineLevel="0" collapsed="false">
      <c r="A485" s="4" t="s">
        <v>1725</v>
      </c>
      <c r="B485" s="4" t="s">
        <v>1722</v>
      </c>
      <c r="C485" s="4" t="s">
        <v>12</v>
      </c>
      <c r="D485" s="5" t="s">
        <v>13</v>
      </c>
      <c r="E485" s="2" t="n">
        <v>59.25</v>
      </c>
      <c r="F485" s="2" t="n">
        <f aca="false">C485*E485</f>
        <v>59.25</v>
      </c>
      <c r="G485" s="0" t="s">
        <v>682</v>
      </c>
      <c r="I485" s="0" t="s">
        <v>1726</v>
      </c>
      <c r="J485" s="0" t="s">
        <v>1727</v>
      </c>
    </row>
    <row r="486" customFormat="false" ht="13.5" hidden="false" customHeight="true" outlineLevel="0" collapsed="false">
      <c r="A486" s="4" t="s">
        <v>1728</v>
      </c>
      <c r="B486" s="4" t="s">
        <v>1729</v>
      </c>
      <c r="C486" s="4" t="s">
        <v>12</v>
      </c>
      <c r="D486" s="5" t="s">
        <v>13</v>
      </c>
      <c r="E486" s="2" t="n">
        <v>49.99</v>
      </c>
      <c r="F486" s="2" t="n">
        <f aca="false">C486*E486</f>
        <v>49.99</v>
      </c>
      <c r="G486" s="0" t="s">
        <v>682</v>
      </c>
      <c r="H486" s="0" t="s">
        <v>1730</v>
      </c>
      <c r="J486" s="0" t="s">
        <v>1731</v>
      </c>
    </row>
    <row r="487" customFormat="false" ht="13.5" hidden="false" customHeight="true" outlineLevel="0" collapsed="false">
      <c r="A487" s="4" t="s">
        <v>1732</v>
      </c>
      <c r="B487" s="4" t="s">
        <v>1733</v>
      </c>
      <c r="C487" s="4" t="s">
        <v>26</v>
      </c>
      <c r="D487" s="5" t="s">
        <v>13</v>
      </c>
      <c r="E487" s="2" t="n">
        <v>26.8</v>
      </c>
      <c r="F487" s="2" t="n">
        <f aca="false">C487*E487</f>
        <v>80.4</v>
      </c>
      <c r="G487" s="0" t="s">
        <v>682</v>
      </c>
      <c r="H487" s="0" t="s">
        <v>1734</v>
      </c>
      <c r="I487" s="0" t="s">
        <v>1735</v>
      </c>
      <c r="J487" s="0" t="s">
        <v>1736</v>
      </c>
    </row>
    <row r="488" customFormat="false" ht="13.5" hidden="false" customHeight="true" outlineLevel="0" collapsed="false">
      <c r="A488" s="4" t="s">
        <v>1737</v>
      </c>
      <c r="B488" s="4" t="s">
        <v>1738</v>
      </c>
      <c r="C488" s="4" t="s">
        <v>18</v>
      </c>
      <c r="D488" s="5" t="s">
        <v>13</v>
      </c>
      <c r="E488" s="2" t="n">
        <v>9.82</v>
      </c>
      <c r="F488" s="2" t="n">
        <f aca="false">C488*E488</f>
        <v>19.64</v>
      </c>
      <c r="G488" s="0" t="s">
        <v>682</v>
      </c>
      <c r="H488" s="0" t="s">
        <v>1739</v>
      </c>
      <c r="J488" s="0" t="s">
        <v>1740</v>
      </c>
    </row>
    <row r="489" customFormat="false" ht="13.5" hidden="false" customHeight="true" outlineLevel="0" collapsed="false">
      <c r="A489" s="4" t="s">
        <v>1741</v>
      </c>
      <c r="B489" s="4" t="s">
        <v>1742</v>
      </c>
      <c r="C489" s="4" t="s">
        <v>12</v>
      </c>
      <c r="D489" s="5" t="s">
        <v>13</v>
      </c>
      <c r="E489" s="2" t="n">
        <v>24.5</v>
      </c>
      <c r="F489" s="2" t="n">
        <f aca="false">C489*E489</f>
        <v>24.5</v>
      </c>
      <c r="H489" s="0" t="s">
        <v>1743</v>
      </c>
      <c r="J489" s="0" t="s">
        <v>1744</v>
      </c>
    </row>
    <row r="490" customFormat="false" ht="13.5" hidden="false" customHeight="true" outlineLevel="0" collapsed="false">
      <c r="A490" s="4" t="s">
        <v>1745</v>
      </c>
      <c r="B490" s="4" t="s">
        <v>1746</v>
      </c>
      <c r="C490" s="4" t="s">
        <v>12</v>
      </c>
      <c r="D490" s="5" t="s">
        <v>13</v>
      </c>
      <c r="E490" s="2" t="n">
        <v>25.7</v>
      </c>
      <c r="F490" s="2" t="n">
        <f aca="false">C490*E490</f>
        <v>25.7</v>
      </c>
      <c r="G490" s="0" t="s">
        <v>640</v>
      </c>
      <c r="I490" s="0" t="s">
        <v>1747</v>
      </c>
      <c r="J490" s="0" t="s">
        <v>1748</v>
      </c>
    </row>
    <row r="491" customFormat="false" ht="13.5" hidden="false" customHeight="true" outlineLevel="0" collapsed="false">
      <c r="A491" s="4" t="s">
        <v>1749</v>
      </c>
      <c r="B491" s="4" t="s">
        <v>1750</v>
      </c>
      <c r="C491" s="4" t="s">
        <v>23</v>
      </c>
      <c r="D491" s="5" t="s">
        <v>13</v>
      </c>
      <c r="E491" s="2" t="n">
        <v>85.52</v>
      </c>
      <c r="F491" s="2" t="n">
        <f aca="false">C491*E491</f>
        <v>342.08</v>
      </c>
      <c r="G491" s="0" t="s">
        <v>640</v>
      </c>
      <c r="I491" s="0" t="s">
        <v>1751</v>
      </c>
      <c r="J491" s="0" t="s">
        <v>1752</v>
      </c>
    </row>
    <row r="492" customFormat="false" ht="13.5" hidden="false" customHeight="true" outlineLevel="0" collapsed="false">
      <c r="A492" s="4" t="s">
        <v>1753</v>
      </c>
      <c r="B492" s="4" t="s">
        <v>1754</v>
      </c>
      <c r="C492" s="4" t="s">
        <v>18</v>
      </c>
      <c r="D492" s="5" t="s">
        <v>13</v>
      </c>
      <c r="E492" s="2" t="n">
        <v>113.33</v>
      </c>
      <c r="F492" s="2" t="n">
        <f aca="false">C492*E492</f>
        <v>226.66</v>
      </c>
      <c r="G492" s="0" t="s">
        <v>1755</v>
      </c>
      <c r="I492" s="0" t="s">
        <v>1756</v>
      </c>
      <c r="J492" s="0" t="s">
        <v>1757</v>
      </c>
    </row>
    <row r="493" customFormat="false" ht="13.5" hidden="false" customHeight="true" outlineLevel="0" collapsed="false">
      <c r="A493" s="4" t="s">
        <v>1758</v>
      </c>
      <c r="B493" s="4" t="s">
        <v>1759</v>
      </c>
      <c r="C493" s="4" t="s">
        <v>276</v>
      </c>
      <c r="D493" s="5" t="s">
        <v>13</v>
      </c>
      <c r="E493" s="2" t="n">
        <v>38.33</v>
      </c>
      <c r="F493" s="2" t="n">
        <f aca="false">C493*E493</f>
        <v>306.64</v>
      </c>
      <c r="G493" s="0" t="s">
        <v>1755</v>
      </c>
      <c r="I493" s="0" t="s">
        <v>1760</v>
      </c>
      <c r="J493" s="0" t="s">
        <v>1761</v>
      </c>
    </row>
    <row r="494" customFormat="false" ht="13.5" hidden="false" customHeight="true" outlineLevel="0" collapsed="false">
      <c r="A494" s="4" t="s">
        <v>1762</v>
      </c>
      <c r="B494" s="4" t="s">
        <v>1763</v>
      </c>
      <c r="C494" s="4" t="s">
        <v>26</v>
      </c>
      <c r="D494" s="5" t="s">
        <v>13</v>
      </c>
      <c r="E494" s="2" t="n">
        <v>62</v>
      </c>
      <c r="F494" s="2" t="n">
        <f aca="false">C494*E494</f>
        <v>186</v>
      </c>
      <c r="G494" s="0" t="s">
        <v>708</v>
      </c>
      <c r="I494" s="0" t="s">
        <v>1764</v>
      </c>
      <c r="J494" s="0" t="s">
        <v>1765</v>
      </c>
    </row>
    <row r="495" customFormat="false" ht="13.5" hidden="false" customHeight="true" outlineLevel="0" collapsed="false">
      <c r="A495" s="4" t="s">
        <v>1766</v>
      </c>
      <c r="B495" s="4" t="s">
        <v>1767</v>
      </c>
      <c r="C495" s="4" t="s">
        <v>12</v>
      </c>
      <c r="D495" s="5" t="s">
        <v>13</v>
      </c>
      <c r="E495" s="2" t="n">
        <v>31.8</v>
      </c>
      <c r="F495" s="2" t="n">
        <f aca="false">C495*E495</f>
        <v>31.8</v>
      </c>
      <c r="G495" s="0" t="s">
        <v>748</v>
      </c>
      <c r="H495" s="0" t="s">
        <v>1768</v>
      </c>
      <c r="J495" s="0" t="s">
        <v>1769</v>
      </c>
    </row>
    <row r="496" customFormat="false" ht="13.5" hidden="false" customHeight="true" outlineLevel="0" collapsed="false">
      <c r="A496" s="4" t="s">
        <v>1770</v>
      </c>
      <c r="B496" s="4" t="s">
        <v>1771</v>
      </c>
      <c r="C496" s="4" t="s">
        <v>18</v>
      </c>
      <c r="D496" s="5" t="s">
        <v>13</v>
      </c>
      <c r="E496" s="2" t="n">
        <v>114</v>
      </c>
      <c r="F496" s="2" t="n">
        <f aca="false">C496*E496</f>
        <v>228</v>
      </c>
      <c r="I496" s="0" t="s">
        <v>1772</v>
      </c>
      <c r="J496" s="0" t="s">
        <v>1773</v>
      </c>
    </row>
    <row r="497" customFormat="false" ht="13.5" hidden="false" customHeight="true" outlineLevel="0" collapsed="false">
      <c r="A497" s="4" t="s">
        <v>1774</v>
      </c>
      <c r="B497" s="4" t="s">
        <v>1775</v>
      </c>
      <c r="C497" s="4" t="s">
        <v>18</v>
      </c>
      <c r="D497" s="5" t="s">
        <v>13</v>
      </c>
      <c r="E497" s="2" t="n">
        <v>13.9</v>
      </c>
      <c r="F497" s="2" t="n">
        <f aca="false">C497*E497</f>
        <v>27.8</v>
      </c>
      <c r="G497" s="0" t="s">
        <v>682</v>
      </c>
      <c r="I497" s="0" t="s">
        <v>1776</v>
      </c>
      <c r="J497" s="0" t="s">
        <v>1777</v>
      </c>
    </row>
    <row r="498" customFormat="false" ht="13.5" hidden="false" customHeight="true" outlineLevel="0" collapsed="false">
      <c r="A498" s="4" t="s">
        <v>1778</v>
      </c>
      <c r="B498" s="4" t="s">
        <v>1779</v>
      </c>
      <c r="C498" s="4" t="s">
        <v>12</v>
      </c>
      <c r="D498" s="5" t="s">
        <v>13</v>
      </c>
      <c r="E498" s="2" t="n">
        <v>66.3</v>
      </c>
      <c r="F498" s="2" t="n">
        <f aca="false">C498*E498</f>
        <v>66.3</v>
      </c>
      <c r="G498" s="0" t="s">
        <v>1315</v>
      </c>
      <c r="H498" s="0" t="s">
        <v>1780</v>
      </c>
      <c r="I498" s="0" t="s">
        <v>1780</v>
      </c>
      <c r="J498" s="0" t="s">
        <v>1781</v>
      </c>
    </row>
    <row r="499" customFormat="false" ht="13.5" hidden="false" customHeight="true" outlineLevel="0" collapsed="false">
      <c r="A499" s="4" t="s">
        <v>1782</v>
      </c>
      <c r="B499" s="4" t="s">
        <v>1783</v>
      </c>
      <c r="C499" s="4" t="s">
        <v>51</v>
      </c>
      <c r="D499" s="5" t="s">
        <v>13</v>
      </c>
      <c r="E499" s="2" t="n">
        <v>5</v>
      </c>
      <c r="F499" s="2" t="n">
        <f aca="false">C499*E499</f>
        <v>25</v>
      </c>
      <c r="G499" s="0" t="s">
        <v>708</v>
      </c>
      <c r="I499" s="0" t="s">
        <v>1784</v>
      </c>
      <c r="J499" s="0" t="s">
        <v>1785</v>
      </c>
    </row>
    <row r="500" customFormat="false" ht="13.5" hidden="false" customHeight="true" outlineLevel="0" collapsed="false">
      <c r="A500" s="4" t="s">
        <v>1786</v>
      </c>
      <c r="B500" s="4" t="s">
        <v>1787</v>
      </c>
      <c r="C500" s="4" t="s">
        <v>92</v>
      </c>
      <c r="D500" s="5" t="s">
        <v>13</v>
      </c>
      <c r="E500" s="2" t="n">
        <v>3.18</v>
      </c>
      <c r="F500" s="2" t="n">
        <f aca="false">C500*E500</f>
        <v>22.26</v>
      </c>
      <c r="G500" s="0" t="s">
        <v>682</v>
      </c>
      <c r="H500" s="0" t="s">
        <v>1788</v>
      </c>
      <c r="J500" s="0" t="s">
        <v>1789</v>
      </c>
    </row>
    <row r="501" customFormat="false" ht="13.5" hidden="false" customHeight="true" outlineLevel="0" collapsed="false">
      <c r="A501" s="4" t="s">
        <v>1790</v>
      </c>
      <c r="B501" s="4" t="s">
        <v>1791</v>
      </c>
      <c r="C501" s="4" t="s">
        <v>12</v>
      </c>
      <c r="D501" s="5" t="s">
        <v>13</v>
      </c>
      <c r="E501" s="2" t="n">
        <v>152</v>
      </c>
      <c r="F501" s="2" t="n">
        <f aca="false">C501*E501</f>
        <v>152</v>
      </c>
      <c r="G501" s="0" t="s">
        <v>1792</v>
      </c>
      <c r="I501" s="0" t="s">
        <v>1793</v>
      </c>
      <c r="J501" s="0" t="s">
        <v>1794</v>
      </c>
    </row>
    <row r="502" customFormat="false" ht="13.5" hidden="false" customHeight="true" outlineLevel="0" collapsed="false">
      <c r="A502" s="4" t="s">
        <v>1795</v>
      </c>
      <c r="B502" s="4" t="s">
        <v>1796</v>
      </c>
      <c r="C502" s="4" t="s">
        <v>18</v>
      </c>
      <c r="D502" s="5" t="s">
        <v>13</v>
      </c>
      <c r="E502" s="2" t="n">
        <v>300</v>
      </c>
      <c r="F502" s="2" t="n">
        <f aca="false">C502*E502</f>
        <v>600</v>
      </c>
      <c r="G502" s="0" t="s">
        <v>1792</v>
      </c>
      <c r="H502" s="0" t="s">
        <v>1797</v>
      </c>
      <c r="I502" s="0" t="s">
        <v>1798</v>
      </c>
      <c r="J502" s="0" t="s">
        <v>1799</v>
      </c>
    </row>
    <row r="503" customFormat="false" ht="13.5" hidden="false" customHeight="true" outlineLevel="0" collapsed="false">
      <c r="A503" s="4" t="s">
        <v>1800</v>
      </c>
      <c r="B503" s="4" t="s">
        <v>1801</v>
      </c>
      <c r="C503" s="4" t="s">
        <v>12</v>
      </c>
      <c r="D503" s="5" t="s">
        <v>13</v>
      </c>
      <c r="E503" s="2" t="n">
        <v>386</v>
      </c>
      <c r="F503" s="2" t="n">
        <f aca="false">C503*E503</f>
        <v>386</v>
      </c>
      <c r="G503" s="0" t="s">
        <v>1792</v>
      </c>
      <c r="I503" s="0" t="s">
        <v>1802</v>
      </c>
      <c r="J503" s="0" t="s">
        <v>1803</v>
      </c>
    </row>
    <row r="504" customFormat="false" ht="13.5" hidden="false" customHeight="true" outlineLevel="0" collapsed="false">
      <c r="A504" s="4" t="s">
        <v>1804</v>
      </c>
      <c r="B504" s="4" t="s">
        <v>1805</v>
      </c>
      <c r="C504" s="4" t="s">
        <v>18</v>
      </c>
      <c r="D504" s="5" t="s">
        <v>13</v>
      </c>
      <c r="E504" s="2" t="n">
        <v>1136.32</v>
      </c>
      <c r="F504" s="2" t="n">
        <f aca="false">C504*E504</f>
        <v>2272.64</v>
      </c>
      <c r="G504" s="0" t="s">
        <v>1176</v>
      </c>
      <c r="I504" s="0" t="s">
        <v>1806</v>
      </c>
      <c r="J504" s="0" t="s">
        <v>1807</v>
      </c>
    </row>
    <row r="505" customFormat="false" ht="13.5" hidden="false" customHeight="true" outlineLevel="0" collapsed="false">
      <c r="A505" s="4" t="s">
        <v>1808</v>
      </c>
      <c r="B505" s="4" t="s">
        <v>1809</v>
      </c>
      <c r="C505" s="4" t="s">
        <v>12</v>
      </c>
      <c r="D505" s="5" t="s">
        <v>13</v>
      </c>
      <c r="E505" s="2" t="n">
        <v>1161</v>
      </c>
      <c r="F505" s="2" t="n">
        <f aca="false">C505*E505</f>
        <v>1161</v>
      </c>
      <c r="G505" s="0" t="s">
        <v>1176</v>
      </c>
      <c r="I505" s="0" t="s">
        <v>1810</v>
      </c>
      <c r="J505" s="0" t="s">
        <v>1811</v>
      </c>
    </row>
    <row r="506" customFormat="false" ht="13.5" hidden="false" customHeight="true" outlineLevel="0" collapsed="false">
      <c r="A506" s="4" t="s">
        <v>1812</v>
      </c>
      <c r="B506" s="4" t="s">
        <v>1813</v>
      </c>
      <c r="C506" s="4" t="s">
        <v>12</v>
      </c>
      <c r="D506" s="5" t="s">
        <v>13</v>
      </c>
      <c r="E506" s="2" t="n">
        <v>1292</v>
      </c>
      <c r="F506" s="2" t="n">
        <f aca="false">C506*E506</f>
        <v>1292</v>
      </c>
      <c r="G506" s="0" t="s">
        <v>1176</v>
      </c>
      <c r="I506" s="0" t="s">
        <v>1814</v>
      </c>
      <c r="J506" s="0" t="s">
        <v>1815</v>
      </c>
    </row>
    <row r="507" customFormat="false" ht="13.5" hidden="false" customHeight="true" outlineLevel="0" collapsed="false">
      <c r="A507" s="4" t="s">
        <v>1816</v>
      </c>
      <c r="B507" s="4" t="s">
        <v>1817</v>
      </c>
      <c r="C507" s="4" t="s">
        <v>23</v>
      </c>
      <c r="D507" s="5" t="s">
        <v>13</v>
      </c>
      <c r="E507" s="2" t="n">
        <v>1256.8</v>
      </c>
      <c r="F507" s="2" t="n">
        <f aca="false">C507*E507</f>
        <v>5027.2</v>
      </c>
      <c r="G507" s="0" t="s">
        <v>1176</v>
      </c>
      <c r="I507" s="0" t="s">
        <v>1818</v>
      </c>
      <c r="J507" s="0" t="s">
        <v>1819</v>
      </c>
    </row>
    <row r="508" customFormat="false" ht="13.5" hidden="false" customHeight="true" outlineLevel="0" collapsed="false">
      <c r="A508" s="4" t="s">
        <v>1820</v>
      </c>
      <c r="B508" s="4" t="s">
        <v>1821</v>
      </c>
      <c r="C508" s="4" t="s">
        <v>26</v>
      </c>
      <c r="D508" s="5" t="s">
        <v>13</v>
      </c>
      <c r="E508" s="2" t="n">
        <v>453</v>
      </c>
      <c r="F508" s="2" t="n">
        <f aca="false">C508*E508</f>
        <v>1359</v>
      </c>
      <c r="G508" s="0" t="s">
        <v>1822</v>
      </c>
      <c r="I508" s="0" t="s">
        <v>1823</v>
      </c>
      <c r="J508" s="0" t="s">
        <v>1824</v>
      </c>
    </row>
    <row r="509" customFormat="false" ht="13.5" hidden="false" customHeight="true" outlineLevel="0" collapsed="false">
      <c r="A509" s="4" t="s">
        <v>1825</v>
      </c>
      <c r="B509" s="4" t="s">
        <v>1826</v>
      </c>
      <c r="C509" s="4" t="s">
        <v>26</v>
      </c>
      <c r="D509" s="5" t="s">
        <v>13</v>
      </c>
      <c r="E509" s="2" t="n">
        <v>221</v>
      </c>
      <c r="F509" s="2" t="n">
        <f aca="false">C509*E509</f>
        <v>663</v>
      </c>
      <c r="G509" s="0" t="s">
        <v>1822</v>
      </c>
      <c r="I509" s="0" t="s">
        <v>1827</v>
      </c>
      <c r="J509" s="0" t="s">
        <v>1828</v>
      </c>
    </row>
    <row r="510" customFormat="false" ht="13.5" hidden="false" customHeight="true" outlineLevel="0" collapsed="false">
      <c r="A510" s="4" t="s">
        <v>1829</v>
      </c>
      <c r="B510" s="4" t="s">
        <v>1830</v>
      </c>
      <c r="C510" s="4" t="s">
        <v>140</v>
      </c>
      <c r="D510" s="5" t="s">
        <v>13</v>
      </c>
      <c r="E510" s="2" t="n">
        <v>5.15</v>
      </c>
      <c r="F510" s="2" t="n">
        <f aca="false">C510*E510</f>
        <v>108.15</v>
      </c>
      <c r="G510" s="0" t="s">
        <v>1792</v>
      </c>
      <c r="I510" s="0" t="s">
        <v>1831</v>
      </c>
      <c r="J510" s="0" t="s">
        <v>1832</v>
      </c>
    </row>
    <row r="511" customFormat="false" ht="13.5" hidden="false" customHeight="true" outlineLevel="0" collapsed="false">
      <c r="A511" s="4" t="s">
        <v>1833</v>
      </c>
      <c r="B511" s="4" t="s">
        <v>1834</v>
      </c>
      <c r="C511" s="4" t="s">
        <v>1835</v>
      </c>
      <c r="D511" s="5" t="s">
        <v>13</v>
      </c>
      <c r="E511" s="2" t="n">
        <v>4.8</v>
      </c>
      <c r="F511" s="2" t="n">
        <f aca="false">C511*E511</f>
        <v>105.6</v>
      </c>
      <c r="G511" s="0" t="s">
        <v>1792</v>
      </c>
      <c r="I511" s="0" t="s">
        <v>1836</v>
      </c>
      <c r="J511" s="0" t="s">
        <v>1837</v>
      </c>
    </row>
    <row r="512" customFormat="false" ht="13.5" hidden="false" customHeight="true" outlineLevel="0" collapsed="false">
      <c r="A512" s="4" t="s">
        <v>1838</v>
      </c>
      <c r="B512" s="4" t="s">
        <v>1839</v>
      </c>
      <c r="C512" s="4" t="s">
        <v>173</v>
      </c>
      <c r="D512" s="5" t="s">
        <v>13</v>
      </c>
      <c r="E512" s="2" t="n">
        <v>5.55</v>
      </c>
      <c r="F512" s="2" t="n">
        <f aca="false">C512*E512</f>
        <v>66.6</v>
      </c>
      <c r="G512" s="0" t="s">
        <v>1792</v>
      </c>
      <c r="I512" s="0" t="s">
        <v>1840</v>
      </c>
      <c r="J512" s="0" t="s">
        <v>1841</v>
      </c>
    </row>
    <row r="513" customFormat="false" ht="13.5" hidden="false" customHeight="true" outlineLevel="0" collapsed="false">
      <c r="A513" s="4" t="s">
        <v>1842</v>
      </c>
      <c r="B513" s="4" t="s">
        <v>1843</v>
      </c>
      <c r="C513" s="4" t="s">
        <v>12</v>
      </c>
      <c r="D513" s="5" t="s">
        <v>13</v>
      </c>
      <c r="E513" s="2" t="n">
        <v>544</v>
      </c>
      <c r="F513" s="2" t="n">
        <f aca="false">C513*E513</f>
        <v>544</v>
      </c>
      <c r="G513" s="0" t="s">
        <v>1792</v>
      </c>
      <c r="I513" s="0" t="s">
        <v>1844</v>
      </c>
      <c r="J513" s="0" t="s">
        <v>1845</v>
      </c>
    </row>
    <row r="514" customFormat="false" ht="13.5" hidden="false" customHeight="true" outlineLevel="0" collapsed="false">
      <c r="A514" s="4" t="s">
        <v>1846</v>
      </c>
      <c r="B514" s="4" t="s">
        <v>1847</v>
      </c>
      <c r="C514" s="4" t="s">
        <v>18</v>
      </c>
      <c r="D514" s="5" t="s">
        <v>13</v>
      </c>
      <c r="E514" s="2" t="n">
        <v>342.6</v>
      </c>
      <c r="F514" s="2" t="n">
        <f aca="false">C514*E514</f>
        <v>685.2</v>
      </c>
      <c r="G514" s="0" t="s">
        <v>688</v>
      </c>
      <c r="I514" s="0" t="s">
        <v>1848</v>
      </c>
      <c r="J514" s="0" t="s">
        <v>1849</v>
      </c>
    </row>
    <row r="515" customFormat="false" ht="13.5" hidden="false" customHeight="true" outlineLevel="0" collapsed="false">
      <c r="A515" s="4" t="s">
        <v>1850</v>
      </c>
      <c r="B515" s="4" t="s">
        <v>1851</v>
      </c>
      <c r="C515" s="4" t="s">
        <v>12</v>
      </c>
      <c r="D515" s="5" t="s">
        <v>13</v>
      </c>
      <c r="E515" s="2" t="n">
        <v>11.2</v>
      </c>
      <c r="F515" s="2" t="n">
        <f aca="false">C515*E515</f>
        <v>11.2</v>
      </c>
      <c r="G515" s="0" t="s">
        <v>688</v>
      </c>
      <c r="I515" s="0" t="s">
        <v>1852</v>
      </c>
      <c r="J515" s="0" t="s">
        <v>1853</v>
      </c>
    </row>
    <row r="516" customFormat="false" ht="13.5" hidden="false" customHeight="true" outlineLevel="0" collapsed="false">
      <c r="A516" s="4" t="s">
        <v>1854</v>
      </c>
      <c r="B516" s="4" t="s">
        <v>1855</v>
      </c>
      <c r="C516" s="4" t="s">
        <v>18</v>
      </c>
      <c r="D516" s="5" t="s">
        <v>13</v>
      </c>
      <c r="E516" s="2" t="n">
        <v>244</v>
      </c>
      <c r="F516" s="2" t="n">
        <f aca="false">C516*E516</f>
        <v>488</v>
      </c>
      <c r="G516" s="0" t="s">
        <v>1792</v>
      </c>
      <c r="I516" s="0" t="s">
        <v>1856</v>
      </c>
      <c r="J516" s="0" t="s">
        <v>1857</v>
      </c>
    </row>
    <row r="517" customFormat="false" ht="13.5" hidden="false" customHeight="true" outlineLevel="0" collapsed="false">
      <c r="A517" s="4" t="s">
        <v>1858</v>
      </c>
      <c r="B517" s="4" t="s">
        <v>1859</v>
      </c>
      <c r="C517" s="4" t="s">
        <v>12</v>
      </c>
      <c r="D517" s="5" t="s">
        <v>13</v>
      </c>
      <c r="E517" s="2" t="n">
        <v>102.5</v>
      </c>
      <c r="F517" s="2" t="n">
        <f aca="false">C517*E517</f>
        <v>102.5</v>
      </c>
      <c r="G517" s="0" t="s">
        <v>1218</v>
      </c>
      <c r="I517" s="0" t="s">
        <v>1860</v>
      </c>
      <c r="J517" s="0" t="s">
        <v>1861</v>
      </c>
    </row>
    <row r="518" customFormat="false" ht="13.5" hidden="false" customHeight="true" outlineLevel="0" collapsed="false">
      <c r="A518" s="4" t="s">
        <v>1862</v>
      </c>
      <c r="B518" s="4" t="s">
        <v>1863</v>
      </c>
      <c r="C518" s="4" t="s">
        <v>12</v>
      </c>
      <c r="D518" s="5" t="s">
        <v>13</v>
      </c>
      <c r="E518" s="2" t="n">
        <v>37.7</v>
      </c>
      <c r="F518" s="2" t="n">
        <f aca="false">C518*E518</f>
        <v>37.7</v>
      </c>
      <c r="J518" s="0" t="s">
        <v>1864</v>
      </c>
    </row>
    <row r="519" customFormat="false" ht="13.5" hidden="false" customHeight="true" outlineLevel="0" collapsed="false">
      <c r="A519" s="4" t="s">
        <v>1865</v>
      </c>
      <c r="B519" s="4" t="s">
        <v>1175</v>
      </c>
      <c r="C519" s="4" t="s">
        <v>12</v>
      </c>
      <c r="D519" s="5" t="s">
        <v>13</v>
      </c>
      <c r="E519" s="2" t="n">
        <v>37.7</v>
      </c>
      <c r="F519" s="2" t="n">
        <f aca="false">C519*E519</f>
        <v>37.7</v>
      </c>
      <c r="J519" s="0" t="s">
        <v>1866</v>
      </c>
    </row>
    <row r="520" customFormat="false" ht="13.5" hidden="false" customHeight="true" outlineLevel="0" collapsed="false">
      <c r="A520" s="4" t="s">
        <v>1867</v>
      </c>
      <c r="B520" s="4" t="s">
        <v>1868</v>
      </c>
      <c r="C520" s="4" t="s">
        <v>12</v>
      </c>
      <c r="D520" s="5" t="s">
        <v>13</v>
      </c>
      <c r="E520" s="2" t="n">
        <v>37.7</v>
      </c>
      <c r="F520" s="2" t="n">
        <f aca="false">C520*E520</f>
        <v>37.7</v>
      </c>
      <c r="J520" s="0" t="s">
        <v>1869</v>
      </c>
    </row>
    <row r="521" customFormat="false" ht="13.5" hidden="false" customHeight="true" outlineLevel="0" collapsed="false">
      <c r="A521" s="4" t="s">
        <v>1870</v>
      </c>
      <c r="B521" s="4" t="s">
        <v>1871</v>
      </c>
      <c r="C521" s="4" t="s">
        <v>12</v>
      </c>
      <c r="D521" s="5" t="s">
        <v>13</v>
      </c>
      <c r="E521" s="2" t="n">
        <v>658</v>
      </c>
      <c r="F521" s="2" t="n">
        <f aca="false">C521*E521</f>
        <v>658</v>
      </c>
      <c r="G521" s="0" t="s">
        <v>1176</v>
      </c>
      <c r="I521" s="0" t="s">
        <v>1872</v>
      </c>
      <c r="J521" s="0" t="s">
        <v>1873</v>
      </c>
    </row>
    <row r="522" customFormat="false" ht="13.5" hidden="false" customHeight="true" outlineLevel="0" collapsed="false">
      <c r="A522" s="4" t="s">
        <v>1874</v>
      </c>
      <c r="B522" s="4" t="s">
        <v>1875</v>
      </c>
      <c r="C522" s="4" t="s">
        <v>12</v>
      </c>
      <c r="D522" s="5" t="s">
        <v>13</v>
      </c>
      <c r="E522" s="2" t="n">
        <v>187</v>
      </c>
      <c r="F522" s="2" t="n">
        <f aca="false">C522*E522</f>
        <v>187</v>
      </c>
      <c r="G522" s="0" t="s">
        <v>1176</v>
      </c>
      <c r="I522" s="0" t="s">
        <v>1876</v>
      </c>
      <c r="J522" s="0" t="s">
        <v>1877</v>
      </c>
    </row>
    <row r="523" customFormat="false" ht="13.5" hidden="false" customHeight="true" outlineLevel="0" collapsed="false">
      <c r="A523" s="4" t="s">
        <v>1878</v>
      </c>
      <c r="B523" s="4" t="s">
        <v>1879</v>
      </c>
      <c r="C523" s="4" t="s">
        <v>18</v>
      </c>
      <c r="D523" s="5" t="s">
        <v>13</v>
      </c>
      <c r="E523" s="2" t="n">
        <v>78</v>
      </c>
      <c r="F523" s="2" t="n">
        <f aca="false">C523*E523</f>
        <v>156</v>
      </c>
      <c r="G523" s="0" t="s">
        <v>1176</v>
      </c>
      <c r="H523" s="0" t="s">
        <v>1880</v>
      </c>
      <c r="J523" s="0" t="s">
        <v>1881</v>
      </c>
    </row>
    <row r="524" customFormat="false" ht="13.5" hidden="false" customHeight="true" outlineLevel="0" collapsed="false">
      <c r="A524" s="4" t="s">
        <v>1882</v>
      </c>
      <c r="B524" s="4" t="s">
        <v>1883</v>
      </c>
      <c r="C524" s="4" t="s">
        <v>23</v>
      </c>
      <c r="D524" s="5" t="s">
        <v>13</v>
      </c>
      <c r="E524" s="2" t="n">
        <v>806.73</v>
      </c>
      <c r="F524" s="2" t="n">
        <f aca="false">C524*E524</f>
        <v>3226.92</v>
      </c>
      <c r="G524" s="0" t="s">
        <v>1792</v>
      </c>
      <c r="I524" s="0" t="s">
        <v>1884</v>
      </c>
      <c r="J524" s="0" t="s">
        <v>1885</v>
      </c>
    </row>
    <row r="525" customFormat="false" ht="13.5" hidden="false" customHeight="true" outlineLevel="0" collapsed="false">
      <c r="A525" s="4" t="s">
        <v>1886</v>
      </c>
      <c r="B525" s="4" t="s">
        <v>1887</v>
      </c>
      <c r="C525" s="4" t="s">
        <v>18</v>
      </c>
      <c r="D525" s="5" t="s">
        <v>13</v>
      </c>
      <c r="E525" s="2" t="n">
        <v>196</v>
      </c>
      <c r="F525" s="2" t="n">
        <f aca="false">C525*E525</f>
        <v>392</v>
      </c>
      <c r="G525" s="0" t="s">
        <v>1176</v>
      </c>
      <c r="H525" s="0" t="s">
        <v>1888</v>
      </c>
      <c r="I525" s="0" t="s">
        <v>1888</v>
      </c>
      <c r="J525" s="0" t="s">
        <v>1889</v>
      </c>
    </row>
    <row r="526" customFormat="false" ht="13.5" hidden="false" customHeight="true" outlineLevel="0" collapsed="false">
      <c r="A526" s="4" t="s">
        <v>1890</v>
      </c>
      <c r="B526" s="4" t="s">
        <v>1891</v>
      </c>
      <c r="C526" s="4" t="s">
        <v>12</v>
      </c>
      <c r="D526" s="5" t="s">
        <v>13</v>
      </c>
      <c r="E526" s="2" t="n">
        <v>1194</v>
      </c>
      <c r="F526" s="2" t="n">
        <f aca="false">C526*E526</f>
        <v>1194</v>
      </c>
      <c r="G526" s="0" t="s">
        <v>1176</v>
      </c>
      <c r="I526" s="0" t="s">
        <v>1892</v>
      </c>
      <c r="J526" s="0" t="s">
        <v>1893</v>
      </c>
    </row>
    <row r="527" customFormat="false" ht="13.5" hidden="false" customHeight="true" outlineLevel="0" collapsed="false">
      <c r="A527" s="4" t="s">
        <v>1894</v>
      </c>
      <c r="B527" s="4" t="s">
        <v>1895</v>
      </c>
      <c r="C527" s="4" t="s">
        <v>12</v>
      </c>
      <c r="D527" s="5" t="s">
        <v>13</v>
      </c>
      <c r="E527" s="2" t="n">
        <v>212</v>
      </c>
      <c r="F527" s="2" t="n">
        <f aca="false">C527*E527</f>
        <v>212</v>
      </c>
      <c r="G527" s="0" t="s">
        <v>1896</v>
      </c>
      <c r="I527" s="0" t="s">
        <v>1897</v>
      </c>
      <c r="J527" s="0" t="s">
        <v>1898</v>
      </c>
    </row>
    <row r="528" customFormat="false" ht="13.5" hidden="false" customHeight="true" outlineLevel="0" collapsed="false">
      <c r="A528" s="4" t="s">
        <v>1899</v>
      </c>
      <c r="B528" s="4" t="s">
        <v>1900</v>
      </c>
      <c r="C528" s="4" t="s">
        <v>12</v>
      </c>
      <c r="D528" s="5" t="s">
        <v>13</v>
      </c>
      <c r="E528" s="2" t="n">
        <v>290</v>
      </c>
      <c r="F528" s="2" t="n">
        <f aca="false">C528*E528</f>
        <v>290</v>
      </c>
      <c r="G528" s="0" t="s">
        <v>1896</v>
      </c>
      <c r="I528" s="0" t="s">
        <v>1901</v>
      </c>
      <c r="J528" s="0" t="s">
        <v>1902</v>
      </c>
    </row>
    <row r="529" customFormat="false" ht="13.5" hidden="false" customHeight="true" outlineLevel="0" collapsed="false">
      <c r="A529" s="4" t="s">
        <v>1903</v>
      </c>
      <c r="B529" s="4" t="s">
        <v>1904</v>
      </c>
      <c r="C529" s="4" t="s">
        <v>12</v>
      </c>
      <c r="D529" s="5" t="s">
        <v>13</v>
      </c>
      <c r="E529" s="2" t="n">
        <v>163</v>
      </c>
      <c r="F529" s="2" t="n">
        <f aca="false">C529*E529</f>
        <v>163</v>
      </c>
      <c r="G529" s="0" t="s">
        <v>1081</v>
      </c>
      <c r="H529" s="0" t="s">
        <v>1905</v>
      </c>
      <c r="J529" s="0" t="s">
        <v>1906</v>
      </c>
    </row>
    <row r="530" customFormat="false" ht="13.5" hidden="false" customHeight="true" outlineLevel="0" collapsed="false">
      <c r="A530" s="4" t="s">
        <v>1907</v>
      </c>
      <c r="B530" s="4" t="s">
        <v>1908</v>
      </c>
      <c r="C530" s="4" t="s">
        <v>23</v>
      </c>
      <c r="D530" s="5" t="s">
        <v>13</v>
      </c>
      <c r="E530" s="2" t="n">
        <v>19.48</v>
      </c>
      <c r="F530" s="2" t="n">
        <f aca="false">C530*E530</f>
        <v>77.92</v>
      </c>
      <c r="G530" s="0" t="s">
        <v>1081</v>
      </c>
      <c r="I530" s="0" t="s">
        <v>1909</v>
      </c>
      <c r="J530" s="0" t="s">
        <v>1910</v>
      </c>
    </row>
    <row r="531" customFormat="false" ht="13.5" hidden="false" customHeight="true" outlineLevel="0" collapsed="false">
      <c r="A531" s="4" t="s">
        <v>1911</v>
      </c>
      <c r="B531" s="4" t="s">
        <v>1912</v>
      </c>
      <c r="C531" s="4" t="s">
        <v>12</v>
      </c>
      <c r="D531" s="5" t="s">
        <v>13</v>
      </c>
      <c r="E531" s="2" t="n">
        <v>22.58</v>
      </c>
      <c r="F531" s="2" t="n">
        <f aca="false">C531*E531</f>
        <v>22.58</v>
      </c>
      <c r="G531" s="0" t="s">
        <v>1315</v>
      </c>
      <c r="I531" s="0" t="s">
        <v>1913</v>
      </c>
      <c r="J531" s="0" t="s">
        <v>1914</v>
      </c>
    </row>
    <row r="532" customFormat="false" ht="13.5" hidden="false" customHeight="true" outlineLevel="0" collapsed="false">
      <c r="A532" s="4" t="s">
        <v>1915</v>
      </c>
      <c r="B532" s="4" t="s">
        <v>1916</v>
      </c>
      <c r="C532" s="4" t="s">
        <v>26</v>
      </c>
      <c r="D532" s="5" t="s">
        <v>13</v>
      </c>
      <c r="E532" s="2" t="n">
        <v>22.58</v>
      </c>
      <c r="F532" s="2" t="n">
        <f aca="false">C532*E532</f>
        <v>67.74</v>
      </c>
      <c r="G532" s="0" t="s">
        <v>1081</v>
      </c>
      <c r="I532" s="0" t="s">
        <v>1917</v>
      </c>
      <c r="J532" s="0" t="s">
        <v>1918</v>
      </c>
    </row>
    <row r="533" customFormat="false" ht="13.5" hidden="false" customHeight="true" outlineLevel="0" collapsed="false">
      <c r="A533" s="4" t="s">
        <v>1919</v>
      </c>
      <c r="B533" s="4" t="s">
        <v>1920</v>
      </c>
      <c r="C533" s="4" t="s">
        <v>44</v>
      </c>
      <c r="D533" s="5" t="s">
        <v>13</v>
      </c>
      <c r="E533" s="2" t="n">
        <v>562</v>
      </c>
      <c r="F533" s="2" t="n">
        <f aca="false">C533*E533</f>
        <v>3372</v>
      </c>
      <c r="G533" s="0" t="s">
        <v>1921</v>
      </c>
      <c r="I533" s="0" t="s">
        <v>1922</v>
      </c>
      <c r="J533" s="0" t="s">
        <v>1923</v>
      </c>
    </row>
    <row r="534" customFormat="false" ht="13.5" hidden="false" customHeight="true" outlineLevel="0" collapsed="false">
      <c r="A534" s="4" t="s">
        <v>1924</v>
      </c>
      <c r="B534" s="4" t="s">
        <v>1920</v>
      </c>
      <c r="C534" s="4" t="s">
        <v>18</v>
      </c>
      <c r="D534" s="5" t="s">
        <v>13</v>
      </c>
      <c r="E534" s="2" t="n">
        <v>562</v>
      </c>
      <c r="F534" s="2" t="n">
        <f aca="false">C534*E534</f>
        <v>1124</v>
      </c>
      <c r="G534" s="0" t="s">
        <v>1921</v>
      </c>
      <c r="I534" s="0" t="s">
        <v>1922</v>
      </c>
      <c r="J534" s="0" t="s">
        <v>1923</v>
      </c>
    </row>
    <row r="535" customFormat="false" ht="13.5" hidden="false" customHeight="true" outlineLevel="0" collapsed="false">
      <c r="A535" s="4" t="s">
        <v>1925</v>
      </c>
      <c r="B535" s="4" t="s">
        <v>1926</v>
      </c>
      <c r="C535" s="4" t="s">
        <v>23</v>
      </c>
      <c r="D535" s="5" t="s">
        <v>13</v>
      </c>
      <c r="E535" s="2" t="n">
        <v>12.85</v>
      </c>
      <c r="F535" s="2" t="n">
        <f aca="false">C535*E535</f>
        <v>51.4</v>
      </c>
      <c r="I535" s="0" t="s">
        <v>1927</v>
      </c>
      <c r="J535" s="0" t="s">
        <v>1928</v>
      </c>
    </row>
    <row r="536" customFormat="false" ht="13.5" hidden="false" customHeight="true" outlineLevel="0" collapsed="false">
      <c r="A536" s="4" t="s">
        <v>1929</v>
      </c>
      <c r="B536" s="4" t="s">
        <v>1930</v>
      </c>
      <c r="C536" s="4" t="s">
        <v>18</v>
      </c>
      <c r="D536" s="5" t="s">
        <v>13</v>
      </c>
      <c r="E536" s="2" t="n">
        <v>723</v>
      </c>
      <c r="F536" s="2" t="n">
        <f aca="false">C536*E536</f>
        <v>1446</v>
      </c>
      <c r="I536" s="0" t="s">
        <v>1931</v>
      </c>
      <c r="J536" s="0" t="s">
        <v>1932</v>
      </c>
    </row>
    <row r="537" customFormat="false" ht="13.5" hidden="false" customHeight="true" outlineLevel="0" collapsed="false">
      <c r="A537" s="4" t="s">
        <v>1933</v>
      </c>
      <c r="B537" s="4" t="s">
        <v>1934</v>
      </c>
      <c r="C537" s="4" t="s">
        <v>18</v>
      </c>
      <c r="D537" s="5" t="s">
        <v>13</v>
      </c>
      <c r="E537" s="2" t="n">
        <v>303</v>
      </c>
      <c r="F537" s="2" t="n">
        <f aca="false">C537*E537</f>
        <v>606</v>
      </c>
      <c r="I537" s="0" t="s">
        <v>1935</v>
      </c>
      <c r="J537" s="0" t="s">
        <v>1936</v>
      </c>
    </row>
    <row r="538" customFormat="false" ht="13.5" hidden="false" customHeight="true" outlineLevel="0" collapsed="false">
      <c r="A538" s="4" t="s">
        <v>1937</v>
      </c>
      <c r="B538" s="4" t="s">
        <v>1938</v>
      </c>
      <c r="C538" s="4" t="s">
        <v>1939</v>
      </c>
      <c r="D538" s="5" t="s">
        <v>13</v>
      </c>
      <c r="E538" s="2" t="n">
        <v>34</v>
      </c>
      <c r="F538" s="2" t="n">
        <f aca="false">C538*E538</f>
        <v>1122</v>
      </c>
      <c r="G538" s="0" t="s">
        <v>1940</v>
      </c>
      <c r="H538" s="0" t="s">
        <v>1941</v>
      </c>
      <c r="J538" s="0" t="s">
        <v>1942</v>
      </c>
    </row>
    <row r="539" customFormat="false" ht="13.5" hidden="false" customHeight="true" outlineLevel="0" collapsed="false">
      <c r="A539" s="4" t="s">
        <v>1943</v>
      </c>
      <c r="B539" s="4" t="s">
        <v>1944</v>
      </c>
      <c r="C539" s="4" t="s">
        <v>26</v>
      </c>
      <c r="D539" s="5" t="s">
        <v>13</v>
      </c>
      <c r="E539" s="2" t="n">
        <v>479.12</v>
      </c>
      <c r="F539" s="2" t="n">
        <f aca="false">C539*E539</f>
        <v>1437.36</v>
      </c>
      <c r="G539" s="0" t="s">
        <v>1945</v>
      </c>
      <c r="I539" s="0" t="s">
        <v>1946</v>
      </c>
      <c r="J539" s="0" t="s">
        <v>1947</v>
      </c>
    </row>
    <row r="540" customFormat="false" ht="13.5" hidden="false" customHeight="true" outlineLevel="0" collapsed="false">
      <c r="A540" s="4" t="s">
        <v>1948</v>
      </c>
      <c r="B540" s="4" t="s">
        <v>1949</v>
      </c>
      <c r="C540" s="4" t="s">
        <v>18</v>
      </c>
      <c r="D540" s="5" t="s">
        <v>13</v>
      </c>
      <c r="E540" s="2" t="n">
        <v>32.31</v>
      </c>
      <c r="F540" s="2" t="n">
        <f aca="false">C540*E540</f>
        <v>64.62</v>
      </c>
      <c r="G540" s="0" t="s">
        <v>1945</v>
      </c>
      <c r="H540" s="0" t="s">
        <v>1950</v>
      </c>
      <c r="I540" s="0" t="n">
        <v>1126564</v>
      </c>
      <c r="J540" s="0" t="s">
        <v>1951</v>
      </c>
    </row>
    <row r="541" customFormat="false" ht="13.5" hidden="false" customHeight="true" outlineLevel="0" collapsed="false">
      <c r="A541" s="4" t="s">
        <v>1952</v>
      </c>
      <c r="B541" s="4" t="s">
        <v>1953</v>
      </c>
      <c r="C541" s="4" t="s">
        <v>18</v>
      </c>
      <c r="D541" s="5" t="s">
        <v>13</v>
      </c>
      <c r="E541" s="2" t="n">
        <v>7.63</v>
      </c>
      <c r="F541" s="2" t="n">
        <f aca="false">C541*E541</f>
        <v>15.26</v>
      </c>
      <c r="G541" s="0" t="s">
        <v>1945</v>
      </c>
      <c r="H541" s="0" t="s">
        <v>1954</v>
      </c>
      <c r="J541" s="0" t="s">
        <v>1955</v>
      </c>
    </row>
    <row r="542" customFormat="false" ht="13.5" hidden="false" customHeight="true" outlineLevel="0" collapsed="false">
      <c r="A542" s="4" t="s">
        <v>1956</v>
      </c>
      <c r="B542" s="4" t="s">
        <v>1957</v>
      </c>
      <c r="C542" s="4" t="s">
        <v>18</v>
      </c>
      <c r="D542" s="5" t="s">
        <v>13</v>
      </c>
      <c r="E542" s="2" t="n">
        <v>6.56</v>
      </c>
      <c r="F542" s="2" t="n">
        <f aca="false">C542*E542</f>
        <v>13.12</v>
      </c>
      <c r="G542" s="0" t="s">
        <v>1945</v>
      </c>
      <c r="H542" s="0" t="s">
        <v>1958</v>
      </c>
      <c r="J542" s="0" t="s">
        <v>1959</v>
      </c>
    </row>
    <row r="543" customFormat="false" ht="13.5" hidden="false" customHeight="true" outlineLevel="0" collapsed="false">
      <c r="A543" s="4" t="s">
        <v>1960</v>
      </c>
      <c r="B543" s="4" t="s">
        <v>1961</v>
      </c>
      <c r="C543" s="4" t="s">
        <v>18</v>
      </c>
      <c r="D543" s="5" t="s">
        <v>13</v>
      </c>
      <c r="E543" s="2" t="n">
        <v>210.94</v>
      </c>
      <c r="F543" s="2" t="n">
        <f aca="false">C543*E543</f>
        <v>421.88</v>
      </c>
      <c r="G543" s="0" t="s">
        <v>1945</v>
      </c>
      <c r="I543" s="0" t="s">
        <v>1962</v>
      </c>
      <c r="J543" s="0" t="s">
        <v>1963</v>
      </c>
    </row>
    <row r="544" customFormat="false" ht="13.5" hidden="false" customHeight="true" outlineLevel="0" collapsed="false">
      <c r="A544" s="4" t="s">
        <v>1964</v>
      </c>
      <c r="B544" s="4" t="s">
        <v>1965</v>
      </c>
      <c r="C544" s="4" t="s">
        <v>23</v>
      </c>
      <c r="D544" s="5" t="s">
        <v>13</v>
      </c>
      <c r="E544" s="2" t="n">
        <v>137.8</v>
      </c>
      <c r="F544" s="2" t="n">
        <f aca="false">C544*E544</f>
        <v>551.2</v>
      </c>
      <c r="G544" s="0" t="s">
        <v>1945</v>
      </c>
      <c r="I544" s="0" t="s">
        <v>1966</v>
      </c>
      <c r="J544" s="0" t="s">
        <v>1967</v>
      </c>
    </row>
    <row r="545" customFormat="false" ht="13.5" hidden="false" customHeight="true" outlineLevel="0" collapsed="false">
      <c r="A545" s="4" t="s">
        <v>1968</v>
      </c>
      <c r="B545" s="4" t="s">
        <v>1969</v>
      </c>
      <c r="C545" s="4" t="s">
        <v>12</v>
      </c>
      <c r="D545" s="5" t="s">
        <v>13</v>
      </c>
      <c r="E545" s="2" t="n">
        <v>238.5</v>
      </c>
      <c r="F545" s="2" t="n">
        <f aca="false">C545*E545</f>
        <v>238.5</v>
      </c>
      <c r="G545" s="0" t="s">
        <v>1945</v>
      </c>
      <c r="I545" s="0" t="s">
        <v>1970</v>
      </c>
      <c r="J545" s="0" t="s">
        <v>1971</v>
      </c>
    </row>
    <row r="546" customFormat="false" ht="13.5" hidden="false" customHeight="true" outlineLevel="0" collapsed="false">
      <c r="A546" s="4" t="s">
        <v>1972</v>
      </c>
      <c r="B546" s="4" t="s">
        <v>1973</v>
      </c>
      <c r="C546" s="4" t="s">
        <v>18</v>
      </c>
      <c r="D546" s="5" t="s">
        <v>13</v>
      </c>
      <c r="E546" s="2" t="n">
        <v>257.1</v>
      </c>
      <c r="F546" s="2" t="n">
        <f aca="false">C546*E546</f>
        <v>514.2</v>
      </c>
      <c r="G546" s="0" t="s">
        <v>1974</v>
      </c>
      <c r="I546" s="0" t="s">
        <v>1975</v>
      </c>
      <c r="J546" s="0" t="s">
        <v>1976</v>
      </c>
    </row>
    <row r="547" customFormat="false" ht="13.5" hidden="false" customHeight="true" outlineLevel="0" collapsed="false">
      <c r="A547" s="4" t="s">
        <v>1977</v>
      </c>
      <c r="B547" s="4" t="s">
        <v>1978</v>
      </c>
      <c r="C547" s="4" t="s">
        <v>12</v>
      </c>
      <c r="D547" s="5" t="s">
        <v>13</v>
      </c>
      <c r="E547" s="2" t="n">
        <v>1067.64</v>
      </c>
      <c r="F547" s="2" t="n">
        <f aca="false">C547*E547</f>
        <v>1067.64</v>
      </c>
      <c r="I547" s="0" t="s">
        <v>1979</v>
      </c>
      <c r="J547" s="0" t="s">
        <v>1980</v>
      </c>
    </row>
    <row r="548" customFormat="false" ht="13.5" hidden="false" customHeight="true" outlineLevel="0" collapsed="false">
      <c r="A548" s="4" t="s">
        <v>1981</v>
      </c>
      <c r="B548" s="4" t="s">
        <v>1982</v>
      </c>
      <c r="C548" s="4" t="s">
        <v>18</v>
      </c>
      <c r="D548" s="5" t="s">
        <v>13</v>
      </c>
      <c r="E548" s="2" t="n">
        <v>861</v>
      </c>
      <c r="F548" s="2" t="n">
        <f aca="false">C548*E548</f>
        <v>1722</v>
      </c>
      <c r="G548" s="0" t="s">
        <v>1983</v>
      </c>
      <c r="I548" s="0" t="n">
        <v>207272</v>
      </c>
      <c r="J548" s="0" t="s">
        <v>1984</v>
      </c>
    </row>
    <row r="549" customFormat="false" ht="13.5" hidden="false" customHeight="true" outlineLevel="0" collapsed="false">
      <c r="A549" s="4" t="s">
        <v>1985</v>
      </c>
      <c r="B549" s="4" t="s">
        <v>1986</v>
      </c>
      <c r="C549" s="4" t="s">
        <v>26</v>
      </c>
      <c r="D549" s="5" t="s">
        <v>13</v>
      </c>
      <c r="E549" s="2" t="n">
        <v>95</v>
      </c>
      <c r="F549" s="2" t="n">
        <f aca="false">C549*E549</f>
        <v>285</v>
      </c>
      <c r="G549" s="0" t="s">
        <v>112</v>
      </c>
      <c r="H549" s="0" t="s">
        <v>1987</v>
      </c>
      <c r="I549" s="0" t="s">
        <v>1988</v>
      </c>
      <c r="J549" s="0" t="s">
        <v>1989</v>
      </c>
    </row>
    <row r="550" customFormat="false" ht="13.5" hidden="false" customHeight="true" outlineLevel="0" collapsed="false">
      <c r="A550" s="4" t="s">
        <v>1990</v>
      </c>
      <c r="B550" s="4" t="s">
        <v>1991</v>
      </c>
      <c r="C550" s="4" t="s">
        <v>12</v>
      </c>
      <c r="D550" s="5" t="s">
        <v>13</v>
      </c>
      <c r="E550" s="2" t="n">
        <v>1058</v>
      </c>
      <c r="F550" s="2" t="n">
        <f aca="false">C550*E550</f>
        <v>1058</v>
      </c>
      <c r="G550" s="0" t="s">
        <v>1992</v>
      </c>
      <c r="H550" s="0" t="s">
        <v>1993</v>
      </c>
      <c r="J550" s="0" t="s">
        <v>1994</v>
      </c>
    </row>
    <row r="551" customFormat="false" ht="13.5" hidden="false" customHeight="true" outlineLevel="0" collapsed="false">
      <c r="A551" s="4" t="s">
        <v>1995</v>
      </c>
      <c r="B551" s="4" t="s">
        <v>1996</v>
      </c>
      <c r="C551" s="4" t="s">
        <v>26</v>
      </c>
      <c r="D551" s="5" t="s">
        <v>13</v>
      </c>
      <c r="E551" s="2" t="n">
        <v>52.25</v>
      </c>
      <c r="F551" s="2" t="n">
        <f aca="false">C551*E551</f>
        <v>156.75</v>
      </c>
      <c r="G551" s="0" t="s">
        <v>1056</v>
      </c>
      <c r="H551" s="0" t="s">
        <v>1997</v>
      </c>
      <c r="J551" s="0" t="s">
        <v>1998</v>
      </c>
    </row>
    <row r="552" customFormat="false" ht="13.5" hidden="false" customHeight="true" outlineLevel="0" collapsed="false">
      <c r="A552" s="4" t="s">
        <v>1999</v>
      </c>
      <c r="B552" s="4" t="s">
        <v>2000</v>
      </c>
      <c r="C552" s="4" t="s">
        <v>18</v>
      </c>
      <c r="D552" s="5" t="s">
        <v>13</v>
      </c>
      <c r="E552" s="2" t="n">
        <v>7.85</v>
      </c>
      <c r="F552" s="2" t="n">
        <f aca="false">C552*E552</f>
        <v>15.7</v>
      </c>
      <c r="G552" s="0" t="s">
        <v>112</v>
      </c>
      <c r="I552" s="0" t="s">
        <v>2001</v>
      </c>
      <c r="J552" s="0" t="s">
        <v>2002</v>
      </c>
    </row>
    <row r="553" customFormat="false" ht="13.5" hidden="false" customHeight="true" outlineLevel="0" collapsed="false">
      <c r="A553" s="4" t="s">
        <v>2003</v>
      </c>
      <c r="B553" s="4" t="s">
        <v>2004</v>
      </c>
      <c r="C553" s="4" t="s">
        <v>18</v>
      </c>
      <c r="D553" s="5" t="s">
        <v>13</v>
      </c>
      <c r="E553" s="2" t="n">
        <v>106.8</v>
      </c>
      <c r="F553" s="2" t="n">
        <f aca="false">C553*E553</f>
        <v>213.6</v>
      </c>
      <c r="G553" s="0" t="s">
        <v>1081</v>
      </c>
      <c r="I553" s="0" t="s">
        <v>2005</v>
      </c>
      <c r="J553" s="0" t="s">
        <v>2006</v>
      </c>
    </row>
    <row r="554" customFormat="false" ht="13.5" hidden="false" customHeight="true" outlineLevel="0" collapsed="false">
      <c r="A554" s="4" t="s">
        <v>2007</v>
      </c>
      <c r="B554" s="4" t="s">
        <v>2008</v>
      </c>
      <c r="C554" s="4" t="s">
        <v>26</v>
      </c>
      <c r="D554" s="5" t="s">
        <v>13</v>
      </c>
      <c r="E554" s="2" t="n">
        <v>87</v>
      </c>
      <c r="F554" s="2" t="n">
        <f aca="false">C554*E554</f>
        <v>261</v>
      </c>
      <c r="G554" s="0" t="s">
        <v>2009</v>
      </c>
      <c r="I554" s="0" t="s">
        <v>2010</v>
      </c>
      <c r="J554" s="0" t="s">
        <v>2011</v>
      </c>
    </row>
    <row r="555" customFormat="false" ht="13.5" hidden="false" customHeight="true" outlineLevel="0" collapsed="false">
      <c r="A555" s="4" t="s">
        <v>2012</v>
      </c>
      <c r="B555" s="4" t="s">
        <v>2013</v>
      </c>
      <c r="C555" s="4" t="s">
        <v>12</v>
      </c>
      <c r="D555" s="5" t="s">
        <v>13</v>
      </c>
      <c r="E555" s="2" t="n">
        <v>6</v>
      </c>
      <c r="F555" s="2" t="n">
        <f aca="false">C555*E555</f>
        <v>6</v>
      </c>
      <c r="G555" s="0" t="s">
        <v>1992</v>
      </c>
      <c r="I555" s="0" t="s">
        <v>2014</v>
      </c>
      <c r="J555" s="0" t="s">
        <v>2015</v>
      </c>
    </row>
    <row r="556" customFormat="false" ht="13.5" hidden="false" customHeight="true" outlineLevel="0" collapsed="false">
      <c r="A556" s="4" t="s">
        <v>2016</v>
      </c>
      <c r="B556" s="4" t="s">
        <v>2017</v>
      </c>
      <c r="C556" s="4" t="s">
        <v>555</v>
      </c>
      <c r="D556" s="5" t="s">
        <v>13</v>
      </c>
      <c r="E556" s="2" t="n">
        <v>6</v>
      </c>
      <c r="F556" s="2" t="n">
        <f aca="false">C556*E556</f>
        <v>78</v>
      </c>
      <c r="G556" s="0" t="s">
        <v>1992</v>
      </c>
      <c r="I556" s="0" t="s">
        <v>2018</v>
      </c>
      <c r="J556" s="0" t="s">
        <v>2019</v>
      </c>
    </row>
    <row r="557" customFormat="false" ht="13.5" hidden="false" customHeight="true" outlineLevel="0" collapsed="false">
      <c r="A557" s="4" t="s">
        <v>2020</v>
      </c>
      <c r="B557" s="4" t="s">
        <v>2021</v>
      </c>
      <c r="C557" s="4" t="s">
        <v>51</v>
      </c>
      <c r="D557" s="5" t="s">
        <v>13</v>
      </c>
      <c r="E557" s="2" t="n">
        <v>9</v>
      </c>
      <c r="F557" s="2" t="n">
        <f aca="false">C557*E557</f>
        <v>45</v>
      </c>
      <c r="G557" s="0" t="s">
        <v>1992</v>
      </c>
      <c r="I557" s="0" t="s">
        <v>2022</v>
      </c>
      <c r="J557" s="0" t="s">
        <v>2023</v>
      </c>
    </row>
    <row r="558" customFormat="false" ht="13.5" hidden="false" customHeight="true" outlineLevel="0" collapsed="false">
      <c r="A558" s="4" t="s">
        <v>2024</v>
      </c>
      <c r="B558" s="4" t="s">
        <v>2021</v>
      </c>
      <c r="C558" s="4" t="s">
        <v>555</v>
      </c>
      <c r="D558" s="5" t="s">
        <v>13</v>
      </c>
      <c r="E558" s="2" t="n">
        <v>6</v>
      </c>
      <c r="F558" s="2" t="n">
        <f aca="false">C558*E558</f>
        <v>78</v>
      </c>
      <c r="G558" s="0" t="s">
        <v>1992</v>
      </c>
      <c r="I558" s="0" t="s">
        <v>2025</v>
      </c>
      <c r="J558" s="0" t="s">
        <v>2026</v>
      </c>
    </row>
    <row r="559" customFormat="false" ht="13.5" hidden="false" customHeight="true" outlineLevel="0" collapsed="false">
      <c r="A559" s="4" t="s">
        <v>2027</v>
      </c>
      <c r="B559" s="4" t="s">
        <v>2028</v>
      </c>
      <c r="C559" s="4" t="s">
        <v>18</v>
      </c>
      <c r="D559" s="5" t="s">
        <v>13</v>
      </c>
      <c r="E559" s="2" t="n">
        <v>148.55</v>
      </c>
      <c r="F559" s="2" t="n">
        <f aca="false">C559*E559</f>
        <v>297.1</v>
      </c>
      <c r="G559" s="0" t="s">
        <v>748</v>
      </c>
      <c r="H559" s="0" t="s">
        <v>2029</v>
      </c>
      <c r="I559" s="0" t="s">
        <v>2030</v>
      </c>
      <c r="J559" s="0" t="s">
        <v>2031</v>
      </c>
    </row>
    <row r="560" customFormat="false" ht="13.5" hidden="false" customHeight="true" outlineLevel="0" collapsed="false">
      <c r="A560" s="4" t="s">
        <v>2032</v>
      </c>
      <c r="B560" s="4" t="s">
        <v>2033</v>
      </c>
      <c r="C560" s="4" t="s">
        <v>26</v>
      </c>
      <c r="D560" s="5" t="s">
        <v>13</v>
      </c>
      <c r="E560" s="2" t="n">
        <v>137</v>
      </c>
      <c r="F560" s="2" t="n">
        <f aca="false">C560*E560</f>
        <v>411</v>
      </c>
      <c r="J560" s="0" t="s">
        <v>2034</v>
      </c>
    </row>
    <row r="561" customFormat="false" ht="13.5" hidden="false" customHeight="true" outlineLevel="0" collapsed="false">
      <c r="A561" s="4" t="s">
        <v>2035</v>
      </c>
      <c r="B561" s="4" t="s">
        <v>2036</v>
      </c>
      <c r="C561" s="4" t="s">
        <v>18</v>
      </c>
      <c r="D561" s="5" t="s">
        <v>13</v>
      </c>
      <c r="E561" s="2" t="n">
        <v>36.49</v>
      </c>
      <c r="F561" s="2" t="n">
        <f aca="false">C561*E561</f>
        <v>72.98</v>
      </c>
      <c r="G561" s="0" t="s">
        <v>112</v>
      </c>
      <c r="I561" s="0" t="s">
        <v>2037</v>
      </c>
      <c r="J561" s="0" t="s">
        <v>2038</v>
      </c>
    </row>
    <row r="562" customFormat="false" ht="13.5" hidden="false" customHeight="true" outlineLevel="0" collapsed="false">
      <c r="A562" s="4" t="s">
        <v>2039</v>
      </c>
      <c r="B562" s="4" t="s">
        <v>2040</v>
      </c>
      <c r="C562" s="4" t="s">
        <v>18</v>
      </c>
      <c r="D562" s="5" t="s">
        <v>13</v>
      </c>
      <c r="E562" s="2" t="n">
        <v>91.53</v>
      </c>
      <c r="F562" s="2" t="n">
        <f aca="false">C562*E562</f>
        <v>183.06</v>
      </c>
      <c r="G562" s="0" t="s">
        <v>112</v>
      </c>
      <c r="I562" s="0" t="s">
        <v>2041</v>
      </c>
      <c r="J562" s="0" t="s">
        <v>2042</v>
      </c>
    </row>
    <row r="563" customFormat="false" ht="13.5" hidden="false" customHeight="true" outlineLevel="0" collapsed="false">
      <c r="A563" s="4" t="s">
        <v>2043</v>
      </c>
      <c r="B563" s="4" t="s">
        <v>2044</v>
      </c>
      <c r="C563" s="4" t="s">
        <v>12</v>
      </c>
      <c r="D563" s="5" t="s">
        <v>13</v>
      </c>
      <c r="E563" s="2" t="n">
        <v>91</v>
      </c>
      <c r="F563" s="2" t="n">
        <f aca="false">C563*E563</f>
        <v>91</v>
      </c>
      <c r="I563" s="0" t="s">
        <v>2045</v>
      </c>
      <c r="J563" s="0" t="s">
        <v>2046</v>
      </c>
    </row>
    <row r="564" customFormat="false" ht="13.5" hidden="false" customHeight="true" outlineLevel="0" collapsed="false">
      <c r="A564" s="4" t="s">
        <v>2047</v>
      </c>
      <c r="B564" s="4" t="s">
        <v>2048</v>
      </c>
      <c r="C564" s="4" t="s">
        <v>18</v>
      </c>
      <c r="D564" s="5" t="s">
        <v>13</v>
      </c>
      <c r="E564" s="2" t="n">
        <v>133.22</v>
      </c>
      <c r="F564" s="2" t="n">
        <f aca="false">C564*E564</f>
        <v>266.44</v>
      </c>
      <c r="G564" s="0" t="s">
        <v>2049</v>
      </c>
      <c r="I564" s="0" t="s">
        <v>2050</v>
      </c>
      <c r="J564" s="0" t="s">
        <v>2051</v>
      </c>
    </row>
    <row r="565" customFormat="false" ht="13.5" hidden="false" customHeight="true" outlineLevel="0" collapsed="false">
      <c r="A565" s="4" t="s">
        <v>2052</v>
      </c>
      <c r="B565" s="4" t="s">
        <v>2053</v>
      </c>
      <c r="C565" s="4" t="s">
        <v>18</v>
      </c>
      <c r="D565" s="5" t="s">
        <v>13</v>
      </c>
      <c r="E565" s="2" t="n">
        <v>90</v>
      </c>
      <c r="F565" s="2" t="n">
        <f aca="false">C565*E565</f>
        <v>180</v>
      </c>
      <c r="I565" s="0" t="n">
        <v>203817</v>
      </c>
      <c r="J565" s="0" t="s">
        <v>2054</v>
      </c>
    </row>
    <row r="566" customFormat="false" ht="13.5" hidden="false" customHeight="true" outlineLevel="0" collapsed="false">
      <c r="A566" s="4" t="s">
        <v>2055</v>
      </c>
      <c r="B566" s="4" t="s">
        <v>2056</v>
      </c>
      <c r="C566" s="4" t="s">
        <v>26</v>
      </c>
      <c r="D566" s="5" t="s">
        <v>13</v>
      </c>
      <c r="E566" s="2" t="n">
        <v>90</v>
      </c>
      <c r="F566" s="2" t="n">
        <f aca="false">C566*E566</f>
        <v>270</v>
      </c>
      <c r="I566" s="0" t="n">
        <v>203824</v>
      </c>
      <c r="J566" s="0" t="s">
        <v>2057</v>
      </c>
    </row>
    <row r="567" customFormat="false" ht="13.5" hidden="false" customHeight="true" outlineLevel="0" collapsed="false">
      <c r="A567" s="4" t="s">
        <v>2058</v>
      </c>
      <c r="B567" s="4" t="s">
        <v>2059</v>
      </c>
      <c r="C567" s="4" t="s">
        <v>12</v>
      </c>
      <c r="D567" s="5" t="s">
        <v>13</v>
      </c>
      <c r="E567" s="2" t="n">
        <v>2.97</v>
      </c>
      <c r="F567" s="2" t="n">
        <f aca="false">C567*E567</f>
        <v>2.97</v>
      </c>
      <c r="I567" s="0" t="n">
        <v>203697</v>
      </c>
      <c r="J567" s="0" t="s">
        <v>2060</v>
      </c>
    </row>
    <row r="568" customFormat="false" ht="13.5" hidden="false" customHeight="true" outlineLevel="0" collapsed="false">
      <c r="A568" s="4" t="s">
        <v>2061</v>
      </c>
      <c r="B568" s="4" t="s">
        <v>2062</v>
      </c>
      <c r="C568" s="4" t="s">
        <v>12</v>
      </c>
      <c r="D568" s="5" t="s">
        <v>13</v>
      </c>
      <c r="E568" s="2" t="n">
        <v>32</v>
      </c>
      <c r="F568" s="2" t="n">
        <f aca="false">C568*E568</f>
        <v>32</v>
      </c>
      <c r="J568" s="0" t="s">
        <v>2063</v>
      </c>
    </row>
    <row r="569" customFormat="false" ht="13.5" hidden="false" customHeight="true" outlineLevel="0" collapsed="false">
      <c r="A569" s="4" t="s">
        <v>2064</v>
      </c>
      <c r="B569" s="4" t="s">
        <v>2065</v>
      </c>
      <c r="C569" s="4" t="s">
        <v>12</v>
      </c>
      <c r="D569" s="5" t="s">
        <v>13</v>
      </c>
      <c r="E569" s="2" t="n">
        <v>128</v>
      </c>
      <c r="F569" s="2" t="n">
        <f aca="false">C569*E569</f>
        <v>128</v>
      </c>
      <c r="G569" s="0" t="s">
        <v>568</v>
      </c>
      <c r="H569" s="0" t="s">
        <v>2066</v>
      </c>
      <c r="J569" s="0" t="s">
        <v>2067</v>
      </c>
    </row>
    <row r="570" customFormat="false" ht="13.5" hidden="false" customHeight="true" outlineLevel="0" collapsed="false">
      <c r="A570" s="4" t="s">
        <v>2068</v>
      </c>
      <c r="B570" s="4" t="s">
        <v>2069</v>
      </c>
      <c r="C570" s="4" t="s">
        <v>12</v>
      </c>
      <c r="D570" s="5" t="s">
        <v>13</v>
      </c>
      <c r="E570" s="2" t="n">
        <v>152</v>
      </c>
      <c r="F570" s="2" t="n">
        <f aca="false">C570*E570</f>
        <v>152</v>
      </c>
      <c r="G570" s="0" t="s">
        <v>682</v>
      </c>
      <c r="J570" s="0" t="s">
        <v>2070</v>
      </c>
    </row>
    <row r="571" customFormat="false" ht="13.5" hidden="false" customHeight="true" outlineLevel="0" collapsed="false">
      <c r="A571" s="4" t="s">
        <v>2071</v>
      </c>
      <c r="B571" s="4" t="s">
        <v>2072</v>
      </c>
      <c r="C571" s="4" t="s">
        <v>12</v>
      </c>
      <c r="D571" s="5" t="s">
        <v>13</v>
      </c>
      <c r="E571" s="2" t="n">
        <v>503</v>
      </c>
      <c r="F571" s="2" t="n">
        <f aca="false">C571*E571</f>
        <v>503</v>
      </c>
      <c r="G571" s="0" t="s">
        <v>2073</v>
      </c>
      <c r="J571" s="0" t="s">
        <v>2074</v>
      </c>
    </row>
    <row r="572" customFormat="false" ht="13.5" hidden="false" customHeight="true" outlineLevel="0" collapsed="false">
      <c r="A572" s="4" t="s">
        <v>2075</v>
      </c>
      <c r="B572" s="4" t="s">
        <v>2076</v>
      </c>
      <c r="C572" s="4" t="s">
        <v>12</v>
      </c>
      <c r="D572" s="5" t="s">
        <v>13</v>
      </c>
      <c r="E572" s="2" t="n">
        <v>1875</v>
      </c>
      <c r="F572" s="2" t="n">
        <f aca="false">C572*E572</f>
        <v>1875</v>
      </c>
      <c r="G572" s="0" t="s">
        <v>635</v>
      </c>
      <c r="H572" s="0" t="s">
        <v>2077</v>
      </c>
      <c r="I572" s="0" t="s">
        <v>2078</v>
      </c>
      <c r="J572" s="0" t="s">
        <v>2079</v>
      </c>
    </row>
    <row r="573" customFormat="false" ht="13.5" hidden="false" customHeight="true" outlineLevel="0" collapsed="false">
      <c r="A573" s="4" t="s">
        <v>2080</v>
      </c>
      <c r="B573" s="4" t="s">
        <v>2081</v>
      </c>
      <c r="C573" s="4" t="s">
        <v>12</v>
      </c>
      <c r="D573" s="5" t="s">
        <v>13</v>
      </c>
      <c r="E573" s="2" t="n">
        <v>2000</v>
      </c>
      <c r="F573" s="2" t="n">
        <f aca="false">C573*E573</f>
        <v>2000</v>
      </c>
      <c r="J573" s="0" t="s">
        <v>2082</v>
      </c>
    </row>
    <row r="574" customFormat="false" ht="13.5" hidden="false" customHeight="true" outlineLevel="0" collapsed="false">
      <c r="A574" s="4" t="s">
        <v>2083</v>
      </c>
      <c r="B574" s="4" t="s">
        <v>2084</v>
      </c>
      <c r="C574" s="4" t="s">
        <v>12</v>
      </c>
      <c r="D574" s="5" t="s">
        <v>13</v>
      </c>
      <c r="E574" s="2" t="n">
        <v>324.5</v>
      </c>
      <c r="F574" s="2" t="n">
        <f aca="false">C574*E574</f>
        <v>324.5</v>
      </c>
      <c r="J574" s="0" t="s">
        <v>2085</v>
      </c>
    </row>
    <row r="575" customFormat="false" ht="13.5" hidden="false" customHeight="true" outlineLevel="0" collapsed="false">
      <c r="A575" s="4" t="s">
        <v>2086</v>
      </c>
      <c r="B575" s="4" t="s">
        <v>2087</v>
      </c>
      <c r="C575" s="4" t="s">
        <v>23</v>
      </c>
      <c r="D575" s="5" t="s">
        <v>13</v>
      </c>
      <c r="E575" s="2" t="n">
        <v>156.8</v>
      </c>
      <c r="F575" s="2" t="n">
        <f aca="false">C575*E575</f>
        <v>627.2</v>
      </c>
      <c r="G575" s="0" t="s">
        <v>2088</v>
      </c>
      <c r="I575" s="0" t="s">
        <v>2089</v>
      </c>
      <c r="J575" s="0" t="s">
        <v>2090</v>
      </c>
    </row>
    <row r="576" customFormat="false" ht="13.5" hidden="false" customHeight="true" outlineLevel="0" collapsed="false">
      <c r="A576" s="4" t="s">
        <v>2091</v>
      </c>
      <c r="B576" s="4" t="s">
        <v>2092</v>
      </c>
      <c r="C576" s="4" t="s">
        <v>23</v>
      </c>
      <c r="D576" s="5" t="s">
        <v>13</v>
      </c>
      <c r="E576" s="2" t="n">
        <v>300.6</v>
      </c>
      <c r="F576" s="2" t="n">
        <f aca="false">C576*E576</f>
        <v>1202.4</v>
      </c>
      <c r="G576" s="0" t="s">
        <v>2088</v>
      </c>
      <c r="H576" s="0" t="s">
        <v>2093</v>
      </c>
      <c r="I576" s="0" t="s">
        <v>2093</v>
      </c>
      <c r="J576" s="0" t="s">
        <v>2094</v>
      </c>
    </row>
    <row r="577" customFormat="false" ht="13.5" hidden="false" customHeight="true" outlineLevel="0" collapsed="false">
      <c r="A577" s="4" t="s">
        <v>2095</v>
      </c>
      <c r="B577" s="4" t="s">
        <v>2096</v>
      </c>
      <c r="C577" s="4" t="s">
        <v>12</v>
      </c>
      <c r="D577" s="5" t="s">
        <v>13</v>
      </c>
      <c r="E577" s="2" t="n">
        <v>78</v>
      </c>
      <c r="F577" s="2" t="n">
        <f aca="false">C577*E577</f>
        <v>78</v>
      </c>
      <c r="G577" s="0" t="s">
        <v>677</v>
      </c>
      <c r="H577" s="0" t="s">
        <v>2097</v>
      </c>
      <c r="J577" s="0" t="s">
        <v>2098</v>
      </c>
    </row>
    <row r="578" customFormat="false" ht="13.5" hidden="false" customHeight="true" outlineLevel="0" collapsed="false">
      <c r="A578" s="4" t="s">
        <v>2099</v>
      </c>
      <c r="B578" s="4" t="s">
        <v>2100</v>
      </c>
      <c r="C578" s="4" t="s">
        <v>12</v>
      </c>
      <c r="D578" s="5" t="s">
        <v>13</v>
      </c>
      <c r="E578" s="2" t="n">
        <v>1686</v>
      </c>
      <c r="F578" s="2" t="n">
        <f aca="false">C578*E578</f>
        <v>1686</v>
      </c>
      <c r="G578" s="0" t="s">
        <v>677</v>
      </c>
      <c r="H578" s="0" t="s">
        <v>2101</v>
      </c>
      <c r="J578" s="0" t="s">
        <v>2102</v>
      </c>
    </row>
    <row r="579" customFormat="false" ht="13.5" hidden="false" customHeight="true" outlineLevel="0" collapsed="false">
      <c r="A579" s="4" t="s">
        <v>2103</v>
      </c>
      <c r="B579" s="4" t="s">
        <v>2104</v>
      </c>
      <c r="C579" s="4" t="s">
        <v>12</v>
      </c>
      <c r="D579" s="5" t="s">
        <v>13</v>
      </c>
      <c r="E579" s="2" t="n">
        <v>543</v>
      </c>
      <c r="F579" s="2" t="n">
        <f aca="false">C579*E579</f>
        <v>543</v>
      </c>
      <c r="G579" s="0" t="s">
        <v>677</v>
      </c>
      <c r="H579" s="0" t="s">
        <v>2105</v>
      </c>
      <c r="J579" s="0" t="s">
        <v>2106</v>
      </c>
    </row>
    <row r="580" customFormat="false" ht="13.5" hidden="false" customHeight="true" outlineLevel="0" collapsed="false">
      <c r="A580" s="4" t="s">
        <v>2107</v>
      </c>
      <c r="B580" s="4" t="s">
        <v>2108</v>
      </c>
      <c r="C580" s="4" t="s">
        <v>12</v>
      </c>
      <c r="D580" s="5" t="s">
        <v>13</v>
      </c>
      <c r="E580" s="2" t="n">
        <v>128</v>
      </c>
      <c r="F580" s="2" t="n">
        <f aca="false">C580*E580</f>
        <v>128</v>
      </c>
      <c r="G580" s="0" t="s">
        <v>677</v>
      </c>
      <c r="H580" s="0" t="s">
        <v>2109</v>
      </c>
      <c r="J580" s="0" t="s">
        <v>2102</v>
      </c>
    </row>
    <row r="581" customFormat="false" ht="13.5" hidden="false" customHeight="true" outlineLevel="0" collapsed="false">
      <c r="A581" s="4" t="s">
        <v>2110</v>
      </c>
      <c r="B581" s="4" t="s">
        <v>1477</v>
      </c>
      <c r="C581" s="4" t="s">
        <v>18</v>
      </c>
      <c r="D581" s="5" t="s">
        <v>13</v>
      </c>
      <c r="E581" s="2" t="n">
        <v>3</v>
      </c>
      <c r="F581" s="2" t="n">
        <f aca="false">C581*E581</f>
        <v>6</v>
      </c>
      <c r="G581" s="0" t="s">
        <v>677</v>
      </c>
      <c r="H581" s="0" t="s">
        <v>2111</v>
      </c>
      <c r="J581" s="0" t="s">
        <v>2112</v>
      </c>
    </row>
    <row r="582" customFormat="false" ht="13.5" hidden="false" customHeight="true" outlineLevel="0" collapsed="false">
      <c r="A582" s="4" t="s">
        <v>2113</v>
      </c>
      <c r="B582" s="4" t="s">
        <v>1477</v>
      </c>
      <c r="C582" s="4" t="s">
        <v>12</v>
      </c>
      <c r="D582" s="5" t="s">
        <v>13</v>
      </c>
      <c r="E582" s="2" t="n">
        <v>4</v>
      </c>
      <c r="F582" s="2" t="n">
        <f aca="false">C582*E582</f>
        <v>4</v>
      </c>
      <c r="G582" s="0" t="s">
        <v>677</v>
      </c>
      <c r="H582" s="0" t="s">
        <v>2114</v>
      </c>
      <c r="J582" s="0" t="s">
        <v>2112</v>
      </c>
    </row>
    <row r="583" customFormat="false" ht="13.5" hidden="false" customHeight="true" outlineLevel="0" collapsed="false">
      <c r="A583" s="4" t="s">
        <v>2115</v>
      </c>
      <c r="B583" s="4" t="s">
        <v>2116</v>
      </c>
      <c r="C583" s="4" t="s">
        <v>23</v>
      </c>
      <c r="D583" s="5" t="s">
        <v>13</v>
      </c>
      <c r="E583" s="2" t="n">
        <v>192</v>
      </c>
      <c r="F583" s="2" t="n">
        <f aca="false">C583*E583</f>
        <v>768</v>
      </c>
      <c r="I583" s="0" t="s">
        <v>2117</v>
      </c>
    </row>
    <row r="584" customFormat="false" ht="13.5" hidden="false" customHeight="true" outlineLevel="0" collapsed="false">
      <c r="A584" s="4" t="s">
        <v>2118</v>
      </c>
      <c r="B584" s="4" t="s">
        <v>2119</v>
      </c>
      <c r="C584" s="4" t="s">
        <v>23</v>
      </c>
      <c r="D584" s="5" t="s">
        <v>13</v>
      </c>
      <c r="E584" s="2" t="n">
        <v>328</v>
      </c>
      <c r="F584" s="2" t="n">
        <f aca="false">C584*E584</f>
        <v>1312</v>
      </c>
      <c r="I584" s="0" t="s">
        <v>2120</v>
      </c>
      <c r="J584" s="0" t="s">
        <v>2121</v>
      </c>
    </row>
    <row r="585" customFormat="false" ht="13.5" hidden="false" customHeight="true" outlineLevel="0" collapsed="false">
      <c r="A585" s="4" t="s">
        <v>2122</v>
      </c>
      <c r="B585" s="4" t="s">
        <v>2123</v>
      </c>
      <c r="C585" s="4" t="s">
        <v>12</v>
      </c>
      <c r="D585" s="5" t="s">
        <v>13</v>
      </c>
      <c r="E585" s="2" t="n">
        <v>112</v>
      </c>
      <c r="F585" s="2" t="n">
        <f aca="false">C585*E585</f>
        <v>112</v>
      </c>
      <c r="G585" s="0" t="s">
        <v>677</v>
      </c>
      <c r="I585" s="0" t="s">
        <v>2124</v>
      </c>
      <c r="J585" s="0" t="s">
        <v>2125</v>
      </c>
    </row>
    <row r="586" customFormat="false" ht="13.5" hidden="false" customHeight="true" outlineLevel="0" collapsed="false">
      <c r="A586" s="4" t="s">
        <v>2126</v>
      </c>
      <c r="B586" s="4" t="s">
        <v>2127</v>
      </c>
      <c r="C586" s="4" t="s">
        <v>18</v>
      </c>
      <c r="D586" s="5" t="s">
        <v>13</v>
      </c>
      <c r="E586" s="2" t="n">
        <v>57</v>
      </c>
      <c r="F586" s="2" t="n">
        <f aca="false">C586*E586</f>
        <v>114</v>
      </c>
      <c r="G586" s="0" t="s">
        <v>677</v>
      </c>
      <c r="I586" s="0" t="s">
        <v>2128</v>
      </c>
      <c r="J586" s="0" t="s">
        <v>2129</v>
      </c>
    </row>
    <row r="587" customFormat="false" ht="13.5" hidden="false" customHeight="true" outlineLevel="0" collapsed="false">
      <c r="A587" s="4" t="s">
        <v>2130</v>
      </c>
      <c r="B587" s="4" t="s">
        <v>2131</v>
      </c>
      <c r="C587" s="4" t="s">
        <v>18</v>
      </c>
      <c r="D587" s="5" t="s">
        <v>13</v>
      </c>
      <c r="E587" s="2" t="n">
        <v>57</v>
      </c>
      <c r="F587" s="2" t="n">
        <f aca="false">C587*E587</f>
        <v>114</v>
      </c>
      <c r="G587" s="0" t="s">
        <v>677</v>
      </c>
      <c r="I587" s="0" t="s">
        <v>2128</v>
      </c>
      <c r="J587" s="0" t="s">
        <v>2132</v>
      </c>
    </row>
    <row r="588" customFormat="false" ht="13.5" hidden="false" customHeight="true" outlineLevel="0" collapsed="false">
      <c r="A588" s="4" t="s">
        <v>2133</v>
      </c>
      <c r="B588" s="4" t="s">
        <v>2134</v>
      </c>
      <c r="C588" s="4" t="s">
        <v>18</v>
      </c>
      <c r="D588" s="5" t="s">
        <v>13</v>
      </c>
      <c r="E588" s="2" t="n">
        <v>63</v>
      </c>
      <c r="F588" s="2" t="n">
        <f aca="false">C588*E588</f>
        <v>126</v>
      </c>
      <c r="G588" s="0" t="s">
        <v>677</v>
      </c>
      <c r="I588" s="0" t="s">
        <v>2135</v>
      </c>
      <c r="J588" s="0" t="s">
        <v>2136</v>
      </c>
    </row>
    <row r="589" customFormat="false" ht="13.5" hidden="false" customHeight="true" outlineLevel="0" collapsed="false">
      <c r="A589" s="4" t="s">
        <v>2137</v>
      </c>
      <c r="B589" s="4" t="s">
        <v>2138</v>
      </c>
      <c r="C589" s="4" t="s">
        <v>18</v>
      </c>
      <c r="D589" s="5" t="s">
        <v>13</v>
      </c>
      <c r="E589" s="2" t="n">
        <v>327</v>
      </c>
      <c r="F589" s="2" t="n">
        <f aca="false">C589*E589</f>
        <v>654</v>
      </c>
      <c r="G589" s="0" t="s">
        <v>677</v>
      </c>
      <c r="I589" s="0" t="s">
        <v>2139</v>
      </c>
      <c r="J589" s="0" t="s">
        <v>2140</v>
      </c>
    </row>
    <row r="590" customFormat="false" ht="13.5" hidden="false" customHeight="true" outlineLevel="0" collapsed="false">
      <c r="A590" s="4" t="s">
        <v>2141</v>
      </c>
      <c r="B590" s="4" t="s">
        <v>2104</v>
      </c>
      <c r="C590" s="4" t="s">
        <v>18</v>
      </c>
      <c r="D590" s="5" t="s">
        <v>13</v>
      </c>
      <c r="E590" s="2" t="n">
        <v>707</v>
      </c>
      <c r="F590" s="2" t="n">
        <f aca="false">C590*E590</f>
        <v>1414</v>
      </c>
      <c r="G590" s="0" t="s">
        <v>677</v>
      </c>
      <c r="I590" s="0" t="s">
        <v>2142</v>
      </c>
      <c r="J590" s="0" t="s">
        <v>2143</v>
      </c>
    </row>
    <row r="591" customFormat="false" ht="13.5" hidden="false" customHeight="true" outlineLevel="0" collapsed="false">
      <c r="A591" s="4" t="s">
        <v>2144</v>
      </c>
      <c r="B591" s="4" t="s">
        <v>2145</v>
      </c>
      <c r="C591" s="4" t="s">
        <v>12</v>
      </c>
      <c r="D591" s="5" t="s">
        <v>13</v>
      </c>
      <c r="E591" s="2" t="n">
        <v>28</v>
      </c>
      <c r="F591" s="2" t="n">
        <f aca="false">C591*E591</f>
        <v>28</v>
      </c>
      <c r="G591" s="0" t="s">
        <v>677</v>
      </c>
      <c r="J591" s="0" t="s">
        <v>2146</v>
      </c>
    </row>
    <row r="592" customFormat="false" ht="13.5" hidden="false" customHeight="true" outlineLevel="0" collapsed="false">
      <c r="A592" s="4" t="s">
        <v>2147</v>
      </c>
      <c r="B592" s="4" t="s">
        <v>2148</v>
      </c>
      <c r="C592" s="4" t="s">
        <v>12</v>
      </c>
      <c r="D592" s="5" t="s">
        <v>13</v>
      </c>
      <c r="E592" s="2" t="n">
        <v>4078.25</v>
      </c>
      <c r="F592" s="2" t="n">
        <f aca="false">C592*E592</f>
        <v>4078.25</v>
      </c>
      <c r="G592" s="0" t="s">
        <v>2149</v>
      </c>
      <c r="I592" s="0" t="n">
        <v>9500</v>
      </c>
      <c r="J592" s="0" t="s">
        <v>2150</v>
      </c>
    </row>
    <row r="593" customFormat="false" ht="13.5" hidden="false" customHeight="true" outlineLevel="0" collapsed="false">
      <c r="A593" s="4" t="s">
        <v>2151</v>
      </c>
      <c r="B593" s="4" t="s">
        <v>2152</v>
      </c>
      <c r="C593" s="4" t="s">
        <v>44</v>
      </c>
      <c r="D593" s="5" t="s">
        <v>13</v>
      </c>
      <c r="E593" s="2" t="n">
        <v>25.32</v>
      </c>
      <c r="F593" s="2" t="n">
        <f aca="false">C593*E593</f>
        <v>151.92</v>
      </c>
      <c r="G593" s="0" t="s">
        <v>682</v>
      </c>
      <c r="H593" s="0" t="s">
        <v>2153</v>
      </c>
      <c r="J593" s="0" t="s">
        <v>2154</v>
      </c>
    </row>
    <row r="594" customFormat="false" ht="13.5" hidden="false" customHeight="true" outlineLevel="0" collapsed="false">
      <c r="A594" s="4" t="s">
        <v>2155</v>
      </c>
      <c r="B594" s="4" t="s">
        <v>2156</v>
      </c>
      <c r="C594" s="4" t="s">
        <v>18</v>
      </c>
      <c r="D594" s="5" t="s">
        <v>13</v>
      </c>
      <c r="E594" s="2" t="n">
        <v>104.73</v>
      </c>
      <c r="F594" s="2" t="n">
        <f aca="false">C594*E594</f>
        <v>209.46</v>
      </c>
      <c r="G594" s="0" t="s">
        <v>682</v>
      </c>
      <c r="H594" s="0" t="s">
        <v>2157</v>
      </c>
      <c r="J594" s="0" t="s">
        <v>2158</v>
      </c>
    </row>
    <row r="595" customFormat="false" ht="13.5" hidden="false" customHeight="true" outlineLevel="0" collapsed="false">
      <c r="A595" s="4" t="s">
        <v>2159</v>
      </c>
      <c r="B595" s="4" t="s">
        <v>2160</v>
      </c>
      <c r="C595" s="4" t="s">
        <v>26</v>
      </c>
      <c r="D595" s="5" t="s">
        <v>13</v>
      </c>
      <c r="E595" s="2" t="n">
        <v>11.55</v>
      </c>
      <c r="F595" s="2" t="n">
        <f aca="false">C595*E595</f>
        <v>34.65</v>
      </c>
      <c r="G595" s="0" t="s">
        <v>748</v>
      </c>
      <c r="H595" s="0" t="s">
        <v>2161</v>
      </c>
      <c r="I595" s="0" t="s">
        <v>2162</v>
      </c>
      <c r="J595" s="0" t="s">
        <v>2163</v>
      </c>
    </row>
    <row r="596" customFormat="false" ht="13.5" hidden="false" customHeight="true" outlineLevel="0" collapsed="false">
      <c r="A596" s="4" t="s">
        <v>2164</v>
      </c>
      <c r="B596" s="4" t="s">
        <v>2165</v>
      </c>
      <c r="C596" s="4" t="s">
        <v>18</v>
      </c>
      <c r="D596" s="5" t="s">
        <v>13</v>
      </c>
      <c r="E596" s="2" t="n">
        <v>50</v>
      </c>
      <c r="F596" s="2" t="n">
        <f aca="false">C596*E596</f>
        <v>100</v>
      </c>
      <c r="J596" s="0" t="s">
        <v>2166</v>
      </c>
    </row>
    <row r="597" customFormat="false" ht="13.5" hidden="false" customHeight="true" outlineLevel="0" collapsed="false">
      <c r="A597" s="4" t="s">
        <v>2167</v>
      </c>
      <c r="B597" s="4" t="s">
        <v>2168</v>
      </c>
      <c r="C597" s="4" t="s">
        <v>12</v>
      </c>
      <c r="D597" s="5" t="s">
        <v>13</v>
      </c>
      <c r="E597" s="2" t="n">
        <v>45</v>
      </c>
      <c r="F597" s="2" t="n">
        <f aca="false">C597*E597</f>
        <v>45</v>
      </c>
      <c r="I597" s="0" t="s">
        <v>2169</v>
      </c>
      <c r="J597" s="0" t="s">
        <v>2170</v>
      </c>
    </row>
    <row r="598" customFormat="false" ht="13.5" hidden="false" customHeight="true" outlineLevel="0" collapsed="false">
      <c r="A598" s="4" t="s">
        <v>2171</v>
      </c>
      <c r="B598" s="4" t="s">
        <v>2172</v>
      </c>
      <c r="C598" s="4" t="s">
        <v>23</v>
      </c>
      <c r="D598" s="5" t="s">
        <v>13</v>
      </c>
      <c r="E598" s="2" t="n">
        <v>22.95</v>
      </c>
      <c r="F598" s="2" t="n">
        <f aca="false">C598*E598</f>
        <v>91.8</v>
      </c>
      <c r="G598" s="0" t="s">
        <v>682</v>
      </c>
      <c r="H598" s="0" t="s">
        <v>2173</v>
      </c>
      <c r="J598" s="0" t="s">
        <v>2174</v>
      </c>
    </row>
    <row r="599" customFormat="false" ht="13.5" hidden="false" customHeight="true" outlineLevel="0" collapsed="false">
      <c r="A599" s="4" t="s">
        <v>2175</v>
      </c>
      <c r="B599" s="4" t="s">
        <v>2176</v>
      </c>
      <c r="C599" s="4" t="s">
        <v>18</v>
      </c>
      <c r="D599" s="5" t="s">
        <v>13</v>
      </c>
      <c r="E599" s="2" t="n">
        <v>98.26</v>
      </c>
      <c r="F599" s="2" t="n">
        <f aca="false">C599*E599</f>
        <v>196.52</v>
      </c>
      <c r="G599" s="0" t="s">
        <v>682</v>
      </c>
      <c r="H599" s="0" t="s">
        <v>2177</v>
      </c>
      <c r="J599" s="0" t="s">
        <v>2178</v>
      </c>
    </row>
    <row r="600" customFormat="false" ht="13.5" hidden="false" customHeight="true" outlineLevel="0" collapsed="false">
      <c r="A600" s="4" t="s">
        <v>2179</v>
      </c>
      <c r="B600" s="4" t="s">
        <v>2180</v>
      </c>
      <c r="C600" s="4" t="s">
        <v>23</v>
      </c>
      <c r="D600" s="5" t="s">
        <v>13</v>
      </c>
      <c r="E600" s="2" t="n">
        <v>9.2</v>
      </c>
      <c r="F600" s="2" t="n">
        <f aca="false">C600*E600</f>
        <v>36.8</v>
      </c>
      <c r="G600" s="0" t="s">
        <v>682</v>
      </c>
      <c r="I600" s="0" t="s">
        <v>2181</v>
      </c>
      <c r="J600" s="0" t="s">
        <v>2182</v>
      </c>
    </row>
    <row r="601" customFormat="false" ht="13.5" hidden="false" customHeight="true" outlineLevel="0" collapsed="false">
      <c r="A601" s="4" t="s">
        <v>2183</v>
      </c>
      <c r="B601" s="4" t="s">
        <v>2184</v>
      </c>
      <c r="C601" s="4" t="s">
        <v>18</v>
      </c>
      <c r="D601" s="5" t="s">
        <v>13</v>
      </c>
      <c r="E601" s="2" t="n">
        <v>24.68</v>
      </c>
      <c r="F601" s="2" t="n">
        <f aca="false">C601*E601</f>
        <v>49.36</v>
      </c>
      <c r="G601" s="0" t="s">
        <v>682</v>
      </c>
      <c r="H601" s="0" t="s">
        <v>2185</v>
      </c>
      <c r="J601" s="0" t="s">
        <v>2186</v>
      </c>
    </row>
    <row r="602" customFormat="false" ht="13.5" hidden="false" customHeight="true" outlineLevel="0" collapsed="false">
      <c r="A602" s="4" t="s">
        <v>2187</v>
      </c>
      <c r="B602" s="4" t="s">
        <v>2188</v>
      </c>
      <c r="C602" s="4" t="s">
        <v>311</v>
      </c>
      <c r="D602" s="5" t="s">
        <v>13</v>
      </c>
      <c r="E602" s="2" t="n">
        <v>19.5</v>
      </c>
      <c r="F602" s="2" t="n">
        <f aca="false">C602*E602</f>
        <v>214.5</v>
      </c>
      <c r="G602" s="0" t="s">
        <v>2189</v>
      </c>
      <c r="I602" s="0" t="s">
        <v>2190</v>
      </c>
      <c r="J602" s="0" t="s">
        <v>2191</v>
      </c>
    </row>
    <row r="603" customFormat="false" ht="13.5" hidden="false" customHeight="true" outlineLevel="0" collapsed="false">
      <c r="A603" s="4" t="s">
        <v>2192</v>
      </c>
      <c r="B603" s="4" t="s">
        <v>2193</v>
      </c>
      <c r="C603" s="4" t="s">
        <v>18</v>
      </c>
      <c r="D603" s="5" t="s">
        <v>13</v>
      </c>
      <c r="E603" s="2" t="n">
        <v>62</v>
      </c>
      <c r="F603" s="2" t="n">
        <f aca="false">C603*E603</f>
        <v>124</v>
      </c>
      <c r="G603" s="0" t="s">
        <v>2189</v>
      </c>
      <c r="I603" s="0" t="s">
        <v>2194</v>
      </c>
      <c r="J603" s="0" t="s">
        <v>2195</v>
      </c>
    </row>
    <row r="604" customFormat="false" ht="13.5" hidden="false" customHeight="true" outlineLevel="0" collapsed="false">
      <c r="A604" s="4" t="s">
        <v>2196</v>
      </c>
      <c r="B604" s="4" t="s">
        <v>2197</v>
      </c>
      <c r="C604" s="4" t="s">
        <v>23</v>
      </c>
      <c r="D604" s="5" t="s">
        <v>13</v>
      </c>
      <c r="E604" s="2" t="n">
        <v>25</v>
      </c>
      <c r="F604" s="2" t="n">
        <f aca="false">C604*E604</f>
        <v>100</v>
      </c>
      <c r="G604" s="0" t="s">
        <v>2198</v>
      </c>
      <c r="I604" s="0" t="n">
        <v>320343</v>
      </c>
      <c r="J604" s="0" t="s">
        <v>2199</v>
      </c>
    </row>
    <row r="605" customFormat="false" ht="13.5" hidden="false" customHeight="true" outlineLevel="0" collapsed="false">
      <c r="A605" s="4" t="s">
        <v>2200</v>
      </c>
      <c r="B605" s="4" t="s">
        <v>2201</v>
      </c>
      <c r="C605" s="4" t="s">
        <v>18</v>
      </c>
      <c r="D605" s="5" t="s">
        <v>13</v>
      </c>
      <c r="E605" s="2" t="n">
        <v>18</v>
      </c>
      <c r="F605" s="2" t="n">
        <f aca="false">C605*E605</f>
        <v>36</v>
      </c>
      <c r="G605" s="0" t="s">
        <v>2198</v>
      </c>
      <c r="I605" s="0" t="s">
        <v>2202</v>
      </c>
      <c r="J605" s="0" t="s">
        <v>2203</v>
      </c>
    </row>
    <row r="606" customFormat="false" ht="13.5" hidden="false" customHeight="true" outlineLevel="0" collapsed="false">
      <c r="A606" s="4" t="s">
        <v>2204</v>
      </c>
      <c r="B606" s="4" t="s">
        <v>2205</v>
      </c>
      <c r="C606" s="4" t="s">
        <v>18</v>
      </c>
      <c r="D606" s="5" t="s">
        <v>13</v>
      </c>
      <c r="E606" s="2" t="n">
        <v>4.58</v>
      </c>
      <c r="F606" s="2" t="n">
        <f aca="false">C606*E606</f>
        <v>9.16</v>
      </c>
      <c r="G606" s="0" t="s">
        <v>2198</v>
      </c>
      <c r="I606" s="0" t="s">
        <v>2206</v>
      </c>
      <c r="J606" s="0" t="s">
        <v>2207</v>
      </c>
    </row>
    <row r="607" customFormat="false" ht="13.5" hidden="false" customHeight="true" outlineLevel="0" collapsed="false">
      <c r="A607" s="4" t="s">
        <v>2208</v>
      </c>
      <c r="B607" s="4" t="s">
        <v>2209</v>
      </c>
      <c r="C607" s="4" t="s">
        <v>18</v>
      </c>
      <c r="D607" s="5" t="s">
        <v>13</v>
      </c>
      <c r="E607" s="2" t="n">
        <v>530</v>
      </c>
      <c r="F607" s="2" t="n">
        <f aca="false">C607*E607</f>
        <v>1060</v>
      </c>
      <c r="G607" s="0" t="s">
        <v>2198</v>
      </c>
      <c r="I607" s="0" t="s">
        <v>2210</v>
      </c>
      <c r="J607" s="0" t="s">
        <v>2211</v>
      </c>
    </row>
    <row r="608" customFormat="false" ht="13.5" hidden="false" customHeight="true" outlineLevel="0" collapsed="false">
      <c r="A608" s="4" t="s">
        <v>2212</v>
      </c>
      <c r="B608" s="4" t="s">
        <v>2213</v>
      </c>
      <c r="C608" s="4" t="s">
        <v>18</v>
      </c>
      <c r="D608" s="5" t="s">
        <v>13</v>
      </c>
      <c r="E608" s="2" t="n">
        <v>105</v>
      </c>
      <c r="F608" s="2" t="n">
        <f aca="false">C608*E608</f>
        <v>210</v>
      </c>
      <c r="G608" s="0" t="s">
        <v>2198</v>
      </c>
      <c r="H608" s="0" t="n">
        <v>361399</v>
      </c>
      <c r="I608" s="0" t="n">
        <v>361399</v>
      </c>
      <c r="J608" s="0" t="s">
        <v>2214</v>
      </c>
    </row>
    <row r="609" customFormat="false" ht="13.5" hidden="false" customHeight="true" outlineLevel="0" collapsed="false">
      <c r="A609" s="4" t="s">
        <v>2215</v>
      </c>
      <c r="B609" s="4" t="s">
        <v>2216</v>
      </c>
      <c r="C609" s="4" t="s">
        <v>18</v>
      </c>
      <c r="D609" s="5" t="s">
        <v>13</v>
      </c>
      <c r="E609" s="2" t="n">
        <v>162</v>
      </c>
      <c r="F609" s="2" t="n">
        <f aca="false">C609*E609</f>
        <v>324</v>
      </c>
      <c r="G609" s="0" t="s">
        <v>2198</v>
      </c>
      <c r="I609" s="0" t="n">
        <v>361526</v>
      </c>
      <c r="J609" s="0" t="s">
        <v>2217</v>
      </c>
    </row>
    <row r="610" customFormat="false" ht="13.5" hidden="false" customHeight="true" outlineLevel="0" collapsed="false">
      <c r="A610" s="4" t="s">
        <v>2218</v>
      </c>
      <c r="B610" s="4" t="s">
        <v>2219</v>
      </c>
      <c r="C610" s="4" t="s">
        <v>18</v>
      </c>
      <c r="D610" s="5" t="s">
        <v>13</v>
      </c>
      <c r="E610" s="2" t="n">
        <v>50</v>
      </c>
      <c r="F610" s="2" t="n">
        <f aca="false">C610*E610</f>
        <v>100</v>
      </c>
      <c r="G610" s="0" t="s">
        <v>2198</v>
      </c>
      <c r="I610" s="0" t="s">
        <v>2220</v>
      </c>
      <c r="J610" s="0" t="s">
        <v>2221</v>
      </c>
    </row>
    <row r="611" customFormat="false" ht="13.5" hidden="false" customHeight="true" outlineLevel="0" collapsed="false">
      <c r="A611" s="4" t="s">
        <v>2222</v>
      </c>
      <c r="B611" s="4" t="s">
        <v>2223</v>
      </c>
      <c r="C611" s="4" t="s">
        <v>18</v>
      </c>
      <c r="D611" s="5" t="s">
        <v>13</v>
      </c>
      <c r="E611" s="2" t="n">
        <v>52</v>
      </c>
      <c r="F611" s="2" t="n">
        <f aca="false">C611*E611</f>
        <v>104</v>
      </c>
      <c r="G611" s="0" t="s">
        <v>2198</v>
      </c>
      <c r="I611" s="0" t="n">
        <v>352653</v>
      </c>
      <c r="J611" s="0" t="s">
        <v>2224</v>
      </c>
    </row>
    <row r="612" customFormat="false" ht="13.5" hidden="false" customHeight="true" outlineLevel="0" collapsed="false">
      <c r="A612" s="4" t="s">
        <v>2225</v>
      </c>
      <c r="B612" s="4" t="s">
        <v>2226</v>
      </c>
      <c r="C612" s="4" t="s">
        <v>12</v>
      </c>
      <c r="D612" s="5" t="s">
        <v>13</v>
      </c>
      <c r="E612" s="2" t="n">
        <v>7.6</v>
      </c>
      <c r="F612" s="2" t="n">
        <f aca="false">C612*E612</f>
        <v>7.6</v>
      </c>
      <c r="G612" s="0" t="s">
        <v>2198</v>
      </c>
      <c r="I612" s="0" t="n">
        <v>381108</v>
      </c>
      <c r="J612" s="0" t="s">
        <v>2227</v>
      </c>
    </row>
    <row r="613" customFormat="false" ht="13.5" hidden="false" customHeight="true" outlineLevel="0" collapsed="false">
      <c r="A613" s="4" t="s">
        <v>2228</v>
      </c>
      <c r="B613" s="4" t="s">
        <v>2229</v>
      </c>
      <c r="C613" s="4" t="s">
        <v>18</v>
      </c>
      <c r="D613" s="5" t="s">
        <v>13</v>
      </c>
      <c r="E613" s="2" t="n">
        <v>146</v>
      </c>
      <c r="F613" s="2" t="n">
        <f aca="false">C613*E613</f>
        <v>292</v>
      </c>
      <c r="G613" s="0" t="s">
        <v>2198</v>
      </c>
      <c r="I613" s="0" t="n">
        <v>320345</v>
      </c>
      <c r="J613" s="0" t="s">
        <v>2230</v>
      </c>
    </row>
    <row r="614" customFormat="false" ht="13.5" hidden="false" customHeight="true" outlineLevel="0" collapsed="false">
      <c r="A614" s="4" t="s">
        <v>2231</v>
      </c>
      <c r="B614" s="4" t="s">
        <v>2232</v>
      </c>
      <c r="C614" s="4" t="s">
        <v>18</v>
      </c>
      <c r="D614" s="5" t="s">
        <v>13</v>
      </c>
      <c r="E614" s="2" t="n">
        <v>283</v>
      </c>
      <c r="F614" s="2" t="n">
        <f aca="false">C614*E614</f>
        <v>566</v>
      </c>
      <c r="G614" s="0" t="s">
        <v>2198</v>
      </c>
      <c r="I614" s="0" t="s">
        <v>2233</v>
      </c>
      <c r="J614" s="0" t="s">
        <v>2234</v>
      </c>
    </row>
    <row r="615" customFormat="false" ht="13.5" hidden="false" customHeight="true" outlineLevel="0" collapsed="false">
      <c r="A615" s="4" t="s">
        <v>2235</v>
      </c>
      <c r="B615" s="4" t="s">
        <v>2236</v>
      </c>
      <c r="C615" s="4" t="s">
        <v>23</v>
      </c>
      <c r="D615" s="5" t="s">
        <v>13</v>
      </c>
      <c r="E615" s="2" t="n">
        <v>66</v>
      </c>
      <c r="F615" s="2" t="n">
        <f aca="false">C615*E615</f>
        <v>264</v>
      </c>
      <c r="G615" s="0" t="s">
        <v>2198</v>
      </c>
      <c r="I615" s="0" t="n">
        <v>9022002900</v>
      </c>
      <c r="J615" s="0" t="s">
        <v>2237</v>
      </c>
    </row>
    <row r="616" customFormat="false" ht="13.5" hidden="false" customHeight="true" outlineLevel="0" collapsed="false">
      <c r="A616" s="4" t="s">
        <v>2238</v>
      </c>
      <c r="B616" s="4" t="s">
        <v>2239</v>
      </c>
      <c r="C616" s="4" t="s">
        <v>12</v>
      </c>
      <c r="D616" s="5" t="s">
        <v>13</v>
      </c>
      <c r="E616" s="2" t="n">
        <v>31</v>
      </c>
      <c r="F616" s="2" t="n">
        <f aca="false">C616*E616</f>
        <v>31</v>
      </c>
      <c r="G616" s="0" t="s">
        <v>2198</v>
      </c>
      <c r="I616" s="0" t="n">
        <v>361325</v>
      </c>
      <c r="J616" s="0" t="s">
        <v>2240</v>
      </c>
    </row>
    <row r="617" customFormat="false" ht="13.5" hidden="false" customHeight="true" outlineLevel="0" collapsed="false">
      <c r="A617" s="4" t="s">
        <v>2241</v>
      </c>
      <c r="B617" s="4" t="s">
        <v>2242</v>
      </c>
      <c r="C617" s="4" t="s">
        <v>12</v>
      </c>
      <c r="D617" s="5" t="s">
        <v>13</v>
      </c>
      <c r="E617" s="2" t="n">
        <v>11</v>
      </c>
      <c r="F617" s="2" t="n">
        <f aca="false">C617*E617</f>
        <v>11</v>
      </c>
      <c r="G617" s="0" t="s">
        <v>2198</v>
      </c>
      <c r="I617" s="0" t="n">
        <v>385588</v>
      </c>
      <c r="J617" s="0" t="s">
        <v>2243</v>
      </c>
    </row>
    <row r="618" customFormat="false" ht="13.5" hidden="false" customHeight="true" outlineLevel="0" collapsed="false">
      <c r="A618" s="4" t="s">
        <v>2244</v>
      </c>
      <c r="B618" s="4" t="s">
        <v>2245</v>
      </c>
      <c r="C618" s="4" t="s">
        <v>199</v>
      </c>
      <c r="D618" s="5" t="s">
        <v>13</v>
      </c>
      <c r="E618" s="2" t="n">
        <v>9.85</v>
      </c>
      <c r="F618" s="2" t="n">
        <f aca="false">C618*E618</f>
        <v>98.5</v>
      </c>
      <c r="G618" s="0" t="s">
        <v>2246</v>
      </c>
      <c r="I618" s="0" t="s">
        <v>2247</v>
      </c>
      <c r="J618" s="0" t="s">
        <v>2248</v>
      </c>
    </row>
    <row r="619" customFormat="false" ht="13.5" hidden="false" customHeight="true" outlineLevel="0" collapsed="false">
      <c r="A619" s="4" t="s">
        <v>2249</v>
      </c>
      <c r="B619" s="4" t="s">
        <v>2250</v>
      </c>
      <c r="C619" s="4" t="s">
        <v>23</v>
      </c>
      <c r="D619" s="5" t="s">
        <v>13</v>
      </c>
      <c r="E619" s="2" t="n">
        <v>5.91</v>
      </c>
      <c r="F619" s="2" t="n">
        <f aca="false">C619*E619</f>
        <v>23.64</v>
      </c>
      <c r="G619" s="0" t="s">
        <v>682</v>
      </c>
      <c r="I619" s="0" t="s">
        <v>2251</v>
      </c>
      <c r="J619" s="0" t="s">
        <v>2252</v>
      </c>
    </row>
    <row r="620" customFormat="false" ht="13.5" hidden="false" customHeight="true" outlineLevel="0" collapsed="false">
      <c r="A620" s="4" t="s">
        <v>2253</v>
      </c>
      <c r="B620" s="4" t="s">
        <v>2254</v>
      </c>
      <c r="C620" s="4" t="s">
        <v>23</v>
      </c>
      <c r="D620" s="5" t="s">
        <v>13</v>
      </c>
      <c r="E620" s="2" t="n">
        <v>3.3</v>
      </c>
      <c r="F620" s="2" t="n">
        <f aca="false">C620*E620</f>
        <v>13.2</v>
      </c>
      <c r="I620" s="0" t="s">
        <v>2255</v>
      </c>
      <c r="J620" s="0" t="s">
        <v>2256</v>
      </c>
    </row>
    <row r="621" customFormat="false" ht="13.5" hidden="false" customHeight="true" outlineLevel="0" collapsed="false">
      <c r="A621" s="4" t="s">
        <v>2257</v>
      </c>
      <c r="B621" s="4" t="s">
        <v>2258</v>
      </c>
      <c r="C621" s="4" t="s">
        <v>51</v>
      </c>
      <c r="D621" s="5" t="s">
        <v>13</v>
      </c>
      <c r="E621" s="2" t="n">
        <v>50</v>
      </c>
      <c r="F621" s="2" t="n">
        <f aca="false">C621*E621</f>
        <v>250</v>
      </c>
      <c r="G621" s="0" t="s">
        <v>2198</v>
      </c>
      <c r="I621" s="0" t="n">
        <v>361332</v>
      </c>
      <c r="J621" s="0" t="s">
        <v>2259</v>
      </c>
    </row>
    <row r="622" customFormat="false" ht="13.5" hidden="false" customHeight="true" outlineLevel="0" collapsed="false">
      <c r="A622" s="4" t="s">
        <v>2260</v>
      </c>
      <c r="B622" s="4" t="s">
        <v>2261</v>
      </c>
      <c r="C622" s="4" t="s">
        <v>12</v>
      </c>
      <c r="D622" s="5" t="s">
        <v>13</v>
      </c>
      <c r="E622" s="2" t="n">
        <v>31</v>
      </c>
      <c r="F622" s="2" t="n">
        <f aca="false">C622*E622</f>
        <v>31</v>
      </c>
      <c r="J622" s="0" t="s">
        <v>2262</v>
      </c>
    </row>
    <row r="623" customFormat="false" ht="13.5" hidden="false" customHeight="true" outlineLevel="0" collapsed="false">
      <c r="A623" s="4" t="s">
        <v>2263</v>
      </c>
      <c r="B623" s="4" t="s">
        <v>2264</v>
      </c>
      <c r="C623" s="4" t="s">
        <v>18</v>
      </c>
      <c r="D623" s="5" t="s">
        <v>13</v>
      </c>
      <c r="E623" s="2" t="n">
        <v>2.69</v>
      </c>
      <c r="F623" s="2" t="n">
        <f aca="false">C623*E623</f>
        <v>5.38</v>
      </c>
      <c r="G623" s="0" t="s">
        <v>2198</v>
      </c>
      <c r="I623" s="0" t="n">
        <v>380169</v>
      </c>
      <c r="J623" s="0" t="s">
        <v>2265</v>
      </c>
    </row>
    <row r="624" customFormat="false" ht="13.5" hidden="false" customHeight="true" outlineLevel="0" collapsed="false">
      <c r="A624" s="4" t="s">
        <v>2266</v>
      </c>
      <c r="B624" s="4" t="s">
        <v>2267</v>
      </c>
      <c r="C624" s="4" t="s">
        <v>12</v>
      </c>
      <c r="D624" s="5" t="s">
        <v>13</v>
      </c>
      <c r="E624" s="2" t="n">
        <v>173</v>
      </c>
      <c r="F624" s="2" t="n">
        <f aca="false">C624*E624</f>
        <v>173</v>
      </c>
      <c r="J624" s="0" t="s">
        <v>2268</v>
      </c>
    </row>
    <row r="625" customFormat="false" ht="13.5" hidden="false" customHeight="true" outlineLevel="0" collapsed="false">
      <c r="A625" s="4" t="s">
        <v>2269</v>
      </c>
      <c r="B625" s="4" t="s">
        <v>2270</v>
      </c>
      <c r="C625" s="4" t="s">
        <v>12</v>
      </c>
      <c r="D625" s="5" t="s">
        <v>13</v>
      </c>
      <c r="E625" s="2" t="n">
        <v>68</v>
      </c>
      <c r="F625" s="2" t="n">
        <f aca="false">C625*E625</f>
        <v>68</v>
      </c>
      <c r="J625" s="0" t="s">
        <v>2271</v>
      </c>
    </row>
    <row r="626" customFormat="false" ht="13.5" hidden="false" customHeight="true" outlineLevel="0" collapsed="false">
      <c r="A626" s="4" t="s">
        <v>2272</v>
      </c>
      <c r="B626" s="4" t="s">
        <v>2273</v>
      </c>
      <c r="C626" s="4" t="s">
        <v>44</v>
      </c>
      <c r="D626" s="5" t="s">
        <v>13</v>
      </c>
      <c r="E626" s="2" t="n">
        <v>36</v>
      </c>
      <c r="F626" s="2" t="n">
        <f aca="false">C626*E626</f>
        <v>216</v>
      </c>
      <c r="G626" s="0" t="s">
        <v>2198</v>
      </c>
      <c r="I626" s="0" t="n">
        <v>501144</v>
      </c>
      <c r="J626" s="0" t="s">
        <v>2274</v>
      </c>
    </row>
    <row r="627" customFormat="false" ht="13.5" hidden="false" customHeight="true" outlineLevel="0" collapsed="false">
      <c r="A627" s="4" t="s">
        <v>2275</v>
      </c>
      <c r="B627" s="4" t="s">
        <v>2276</v>
      </c>
      <c r="C627" s="4" t="s">
        <v>18</v>
      </c>
      <c r="D627" s="5" t="s">
        <v>13</v>
      </c>
      <c r="E627" s="2" t="n">
        <v>8</v>
      </c>
      <c r="F627" s="2" t="n">
        <f aca="false">C627*E627</f>
        <v>16</v>
      </c>
      <c r="G627" s="0" t="s">
        <v>2198</v>
      </c>
      <c r="I627" s="0" t="s">
        <v>2277</v>
      </c>
      <c r="J627" s="0" t="s">
        <v>2278</v>
      </c>
    </row>
    <row r="628" customFormat="false" ht="13.5" hidden="false" customHeight="true" outlineLevel="0" collapsed="false">
      <c r="A628" s="4" t="s">
        <v>2279</v>
      </c>
      <c r="B628" s="4" t="s">
        <v>2280</v>
      </c>
      <c r="C628" s="4" t="s">
        <v>18</v>
      </c>
      <c r="D628" s="5" t="s">
        <v>13</v>
      </c>
      <c r="E628" s="2" t="n">
        <v>535</v>
      </c>
      <c r="F628" s="2" t="n">
        <f aca="false">C628*E628</f>
        <v>1070</v>
      </c>
      <c r="G628" s="0" t="s">
        <v>2198</v>
      </c>
      <c r="H628" s="0" t="n">
        <v>9022005500</v>
      </c>
      <c r="J628" s="0" t="s">
        <v>2281</v>
      </c>
    </row>
    <row r="629" customFormat="false" ht="13.5" hidden="false" customHeight="true" outlineLevel="0" collapsed="false">
      <c r="A629" s="4" t="s">
        <v>2282</v>
      </c>
      <c r="B629" s="4" t="s">
        <v>2283</v>
      </c>
      <c r="C629" s="4" t="s">
        <v>12</v>
      </c>
      <c r="D629" s="5" t="s">
        <v>13</v>
      </c>
      <c r="E629" s="2" t="n">
        <v>113.95</v>
      </c>
      <c r="F629" s="2" t="n">
        <f aca="false">C629*E629</f>
        <v>113.95</v>
      </c>
      <c r="G629" s="0" t="s">
        <v>2284</v>
      </c>
      <c r="I629" s="0" t="s">
        <v>2285</v>
      </c>
      <c r="J629" s="0" t="s">
        <v>2286</v>
      </c>
    </row>
    <row r="630" customFormat="false" ht="13.5" hidden="false" customHeight="true" outlineLevel="0" collapsed="false">
      <c r="A630" s="4" t="s">
        <v>2287</v>
      </c>
      <c r="B630" s="4" t="s">
        <v>2288</v>
      </c>
      <c r="C630" s="4" t="s">
        <v>12</v>
      </c>
      <c r="D630" s="5" t="s">
        <v>13</v>
      </c>
      <c r="E630" s="2" t="n">
        <v>25.06</v>
      </c>
      <c r="F630" s="2" t="n">
        <f aca="false">C630*E630</f>
        <v>25.06</v>
      </c>
      <c r="G630" s="0" t="s">
        <v>682</v>
      </c>
      <c r="H630" s="0" t="s">
        <v>2289</v>
      </c>
      <c r="J630" s="0" t="s">
        <v>2290</v>
      </c>
    </row>
    <row r="631" customFormat="false" ht="13.5" hidden="false" customHeight="true" outlineLevel="0" collapsed="false">
      <c r="A631" s="4" t="s">
        <v>2291</v>
      </c>
      <c r="B631" s="4" t="s">
        <v>2292</v>
      </c>
      <c r="C631" s="4" t="s">
        <v>12</v>
      </c>
      <c r="D631" s="5" t="s">
        <v>13</v>
      </c>
      <c r="E631" s="2" t="n">
        <v>585</v>
      </c>
      <c r="F631" s="2" t="n">
        <f aca="false">C631*E631</f>
        <v>585</v>
      </c>
      <c r="G631" s="0" t="s">
        <v>2189</v>
      </c>
      <c r="J631" s="0" t="s">
        <v>2293</v>
      </c>
    </row>
    <row r="632" customFormat="false" ht="13.5" hidden="false" customHeight="true" outlineLevel="0" collapsed="false">
      <c r="A632" s="4" t="s">
        <v>2294</v>
      </c>
      <c r="B632" s="4" t="s">
        <v>2295</v>
      </c>
      <c r="C632" s="4" t="s">
        <v>18</v>
      </c>
      <c r="D632" s="5" t="s">
        <v>13</v>
      </c>
      <c r="E632" s="2" t="n">
        <v>68</v>
      </c>
      <c r="F632" s="2" t="n">
        <f aca="false">C632*E632</f>
        <v>136</v>
      </c>
      <c r="G632" s="0" t="s">
        <v>640</v>
      </c>
      <c r="H632" s="0" t="s">
        <v>2296</v>
      </c>
      <c r="J632" s="0" t="s">
        <v>2297</v>
      </c>
    </row>
    <row r="633" customFormat="false" ht="13.5" hidden="false" customHeight="true" outlineLevel="0" collapsed="false">
      <c r="A633" s="4" t="s">
        <v>2298</v>
      </c>
      <c r="B633" s="4" t="s">
        <v>2299</v>
      </c>
      <c r="C633" s="4" t="s">
        <v>18</v>
      </c>
      <c r="D633" s="5" t="s">
        <v>13</v>
      </c>
      <c r="E633" s="2" t="n">
        <v>231</v>
      </c>
      <c r="F633" s="2" t="n">
        <f aca="false">C633*E633</f>
        <v>462</v>
      </c>
      <c r="G633" s="0" t="s">
        <v>2198</v>
      </c>
      <c r="I633" s="0" t="n">
        <v>9022005400</v>
      </c>
      <c r="J633" s="0" t="s">
        <v>2300</v>
      </c>
    </row>
    <row r="634" customFormat="false" ht="13.5" hidden="false" customHeight="true" outlineLevel="0" collapsed="false">
      <c r="A634" s="4" t="s">
        <v>2301</v>
      </c>
      <c r="B634" s="4" t="s">
        <v>2302</v>
      </c>
      <c r="C634" s="4" t="s">
        <v>23</v>
      </c>
      <c r="D634" s="5" t="s">
        <v>13</v>
      </c>
      <c r="E634" s="2" t="n">
        <v>11</v>
      </c>
      <c r="F634" s="2" t="n">
        <f aca="false">C634*E634</f>
        <v>44</v>
      </c>
      <c r="G634" s="0" t="s">
        <v>2198</v>
      </c>
      <c r="I634" s="0" t="n">
        <v>380033</v>
      </c>
      <c r="J634" s="0" t="s">
        <v>2303</v>
      </c>
    </row>
    <row r="635" customFormat="false" ht="13.5" hidden="false" customHeight="true" outlineLevel="0" collapsed="false">
      <c r="A635" s="4" t="s">
        <v>2304</v>
      </c>
      <c r="B635" s="4" t="s">
        <v>2305</v>
      </c>
      <c r="C635" s="4" t="s">
        <v>26</v>
      </c>
      <c r="D635" s="5" t="s">
        <v>13</v>
      </c>
      <c r="E635" s="2" t="n">
        <v>250</v>
      </c>
      <c r="F635" s="2" t="n">
        <f aca="false">C635*E635</f>
        <v>750</v>
      </c>
      <c r="G635" s="0" t="s">
        <v>1592</v>
      </c>
      <c r="I635" s="0" t="s">
        <v>2306</v>
      </c>
      <c r="J635" s="0" t="s">
        <v>2307</v>
      </c>
    </row>
    <row r="636" customFormat="false" ht="13.5" hidden="false" customHeight="true" outlineLevel="0" collapsed="false">
      <c r="A636" s="4" t="s">
        <v>2308</v>
      </c>
      <c r="B636" s="4" t="s">
        <v>2309</v>
      </c>
      <c r="C636" s="4" t="s">
        <v>18</v>
      </c>
      <c r="D636" s="5" t="s">
        <v>13</v>
      </c>
      <c r="E636" s="2" t="n">
        <v>185</v>
      </c>
      <c r="F636" s="2" t="n">
        <f aca="false">C636*E636</f>
        <v>370</v>
      </c>
      <c r="G636" s="0" t="s">
        <v>1592</v>
      </c>
      <c r="H636" s="0" t="s">
        <v>2310</v>
      </c>
      <c r="J636" s="0" t="s">
        <v>2311</v>
      </c>
    </row>
    <row r="637" customFormat="false" ht="13.5" hidden="false" customHeight="true" outlineLevel="0" collapsed="false">
      <c r="A637" s="4" t="s">
        <v>2312</v>
      </c>
      <c r="B637" s="4" t="s">
        <v>2313</v>
      </c>
      <c r="C637" s="4" t="s">
        <v>12</v>
      </c>
      <c r="D637" s="5" t="s">
        <v>13</v>
      </c>
      <c r="E637" s="2" t="n">
        <v>1850</v>
      </c>
      <c r="F637" s="2" t="n">
        <f aca="false">C637*E637</f>
        <v>1850</v>
      </c>
      <c r="G637" s="0" t="s">
        <v>1983</v>
      </c>
      <c r="H637" s="0" t="s">
        <v>2314</v>
      </c>
      <c r="J637" s="0" t="s">
        <v>2315</v>
      </c>
    </row>
    <row r="638" customFormat="false" ht="13.5" hidden="false" customHeight="true" outlineLevel="0" collapsed="false">
      <c r="A638" s="4" t="s">
        <v>2316</v>
      </c>
      <c r="B638" s="4" t="s">
        <v>2317</v>
      </c>
      <c r="C638" s="4" t="s">
        <v>12</v>
      </c>
      <c r="D638" s="5" t="s">
        <v>13</v>
      </c>
      <c r="E638" s="2" t="n">
        <v>2750</v>
      </c>
      <c r="F638" s="2" t="n">
        <f aca="false">C638*E638</f>
        <v>2750</v>
      </c>
      <c r="G638" s="0" t="s">
        <v>1983</v>
      </c>
      <c r="H638" s="0" t="s">
        <v>2318</v>
      </c>
      <c r="J638" s="0" t="s">
        <v>2319</v>
      </c>
    </row>
    <row r="639" customFormat="false" ht="13.5" hidden="false" customHeight="true" outlineLevel="0" collapsed="false">
      <c r="A639" s="4" t="s">
        <v>2320</v>
      </c>
      <c r="B639" s="4" t="s">
        <v>2321</v>
      </c>
      <c r="C639" s="4" t="s">
        <v>26</v>
      </c>
      <c r="D639" s="5" t="s">
        <v>13</v>
      </c>
      <c r="E639" s="2" t="n">
        <v>380</v>
      </c>
      <c r="F639" s="2" t="n">
        <f aca="false">C639*E639</f>
        <v>1140</v>
      </c>
      <c r="G639" s="0" t="s">
        <v>1983</v>
      </c>
      <c r="H639" s="0" t="s">
        <v>2322</v>
      </c>
      <c r="J639" s="0" t="s">
        <v>2323</v>
      </c>
    </row>
    <row r="640" customFormat="false" ht="13.5" hidden="false" customHeight="true" outlineLevel="0" collapsed="false">
      <c r="A640" s="4" t="s">
        <v>2324</v>
      </c>
      <c r="B640" s="4" t="s">
        <v>2325</v>
      </c>
      <c r="C640" s="4" t="s">
        <v>12</v>
      </c>
      <c r="D640" s="5" t="s">
        <v>13</v>
      </c>
      <c r="E640" s="2" t="n">
        <v>250</v>
      </c>
      <c r="F640" s="2" t="n">
        <f aca="false">C640*E640</f>
        <v>250</v>
      </c>
      <c r="G640" s="0" t="s">
        <v>1983</v>
      </c>
      <c r="H640" s="0" t="s">
        <v>2326</v>
      </c>
      <c r="J640" s="0" t="s">
        <v>2327</v>
      </c>
    </row>
    <row r="641" customFormat="false" ht="13.5" hidden="false" customHeight="true" outlineLevel="0" collapsed="false">
      <c r="A641" s="4" t="s">
        <v>2328</v>
      </c>
      <c r="B641" s="4" t="s">
        <v>2329</v>
      </c>
      <c r="C641" s="4" t="s">
        <v>18</v>
      </c>
      <c r="D641" s="5" t="s">
        <v>13</v>
      </c>
      <c r="E641" s="2" t="n">
        <v>560.5</v>
      </c>
      <c r="F641" s="2" t="n">
        <f aca="false">C641*E641</f>
        <v>1121</v>
      </c>
      <c r="J641" s="0" t="s">
        <v>2330</v>
      </c>
    </row>
    <row r="642" customFormat="false" ht="13.5" hidden="false" customHeight="true" outlineLevel="0" collapsed="false">
      <c r="A642" s="4" t="s">
        <v>2331</v>
      </c>
      <c r="B642" s="4" t="s">
        <v>2332</v>
      </c>
      <c r="C642" s="4" t="s">
        <v>18</v>
      </c>
      <c r="D642" s="5" t="s">
        <v>13</v>
      </c>
      <c r="E642" s="2" t="n">
        <v>24</v>
      </c>
      <c r="F642" s="2" t="n">
        <f aca="false">C642*E642</f>
        <v>48</v>
      </c>
      <c r="G642" s="0" t="s">
        <v>1983</v>
      </c>
      <c r="H642" s="0" t="s">
        <v>2333</v>
      </c>
      <c r="J642" s="0" t="s">
        <v>2334</v>
      </c>
    </row>
    <row r="643" customFormat="false" ht="13.5" hidden="false" customHeight="true" outlineLevel="0" collapsed="false">
      <c r="A643" s="4" t="s">
        <v>2335</v>
      </c>
      <c r="B643" s="4" t="s">
        <v>2336</v>
      </c>
      <c r="C643" s="4" t="s">
        <v>18</v>
      </c>
      <c r="D643" s="5" t="s">
        <v>13</v>
      </c>
      <c r="E643" s="2" t="n">
        <v>10.5</v>
      </c>
      <c r="F643" s="2" t="n">
        <f aca="false">C643*E643</f>
        <v>21</v>
      </c>
      <c r="G643" s="0" t="s">
        <v>1983</v>
      </c>
      <c r="J643" s="0" t="s">
        <v>2337</v>
      </c>
    </row>
    <row r="644" customFormat="false" ht="13.5" hidden="false" customHeight="true" outlineLevel="0" collapsed="false">
      <c r="A644" s="4" t="s">
        <v>2338</v>
      </c>
      <c r="B644" s="4" t="s">
        <v>2339</v>
      </c>
      <c r="C644" s="4" t="s">
        <v>51</v>
      </c>
      <c r="D644" s="5" t="s">
        <v>13</v>
      </c>
      <c r="E644" s="2" t="n">
        <v>16</v>
      </c>
      <c r="F644" s="2" t="n">
        <f aca="false">C644*E644</f>
        <v>80</v>
      </c>
      <c r="G644" s="0" t="s">
        <v>1983</v>
      </c>
      <c r="H644" s="0" t="n">
        <v>202374</v>
      </c>
      <c r="J644" s="0" t="s">
        <v>2340</v>
      </c>
    </row>
    <row r="645" customFormat="false" ht="13.5" hidden="false" customHeight="true" outlineLevel="0" collapsed="false">
      <c r="A645" s="4" t="s">
        <v>2341</v>
      </c>
      <c r="B645" s="4" t="s">
        <v>2342</v>
      </c>
      <c r="C645" s="4" t="s">
        <v>12</v>
      </c>
      <c r="D645" s="5" t="s">
        <v>13</v>
      </c>
      <c r="E645" s="2" t="n">
        <v>5</v>
      </c>
      <c r="F645" s="2" t="n">
        <f aca="false">C645*E645</f>
        <v>5</v>
      </c>
      <c r="G645" s="0" t="s">
        <v>1983</v>
      </c>
      <c r="H645" s="0" t="s">
        <v>2343</v>
      </c>
      <c r="J645" s="0" t="s">
        <v>2334</v>
      </c>
    </row>
    <row r="646" customFormat="false" ht="13.5" hidden="false" customHeight="true" outlineLevel="0" collapsed="false">
      <c r="A646" s="4" t="s">
        <v>2344</v>
      </c>
      <c r="B646" s="4" t="s">
        <v>2345</v>
      </c>
      <c r="C646" s="4" t="s">
        <v>12</v>
      </c>
      <c r="D646" s="5" t="s">
        <v>13</v>
      </c>
      <c r="E646" s="2" t="n">
        <v>249</v>
      </c>
      <c r="F646" s="2" t="n">
        <f aca="false">C646*E646</f>
        <v>249</v>
      </c>
      <c r="G646" s="0" t="s">
        <v>1983</v>
      </c>
      <c r="H646" s="0" t="n">
        <v>205852</v>
      </c>
      <c r="J646" s="0" t="s">
        <v>2334</v>
      </c>
    </row>
    <row r="647" customFormat="false" ht="13.5" hidden="false" customHeight="true" outlineLevel="0" collapsed="false">
      <c r="A647" s="4" t="s">
        <v>2346</v>
      </c>
      <c r="B647" s="4" t="s">
        <v>2347</v>
      </c>
      <c r="C647" s="4" t="s">
        <v>92</v>
      </c>
      <c r="D647" s="5" t="s">
        <v>13</v>
      </c>
      <c r="E647" s="2" t="n">
        <v>12</v>
      </c>
      <c r="F647" s="2" t="n">
        <f aca="false">C647*E647</f>
        <v>84</v>
      </c>
      <c r="G647" s="0" t="s">
        <v>1983</v>
      </c>
      <c r="H647" s="0" t="n">
        <v>202373</v>
      </c>
    </row>
    <row r="648" customFormat="false" ht="13.5" hidden="false" customHeight="true" outlineLevel="0" collapsed="false">
      <c r="A648" s="4" t="s">
        <v>2348</v>
      </c>
      <c r="B648" s="4" t="s">
        <v>2349</v>
      </c>
      <c r="C648" s="4" t="s">
        <v>18</v>
      </c>
      <c r="D648" s="5" t="s">
        <v>13</v>
      </c>
      <c r="E648" s="2" t="n">
        <v>4984</v>
      </c>
      <c r="F648" s="2" t="n">
        <f aca="false">C648*E648</f>
        <v>9968</v>
      </c>
      <c r="G648" s="0" t="s">
        <v>1983</v>
      </c>
      <c r="H648" s="0" t="s">
        <v>2350</v>
      </c>
      <c r="J648" s="0" t="s">
        <v>2351</v>
      </c>
    </row>
    <row r="649" customFormat="false" ht="13.5" hidden="false" customHeight="true" outlineLevel="0" collapsed="false">
      <c r="A649" s="4" t="s">
        <v>2352</v>
      </c>
      <c r="B649" s="4" t="s">
        <v>2353</v>
      </c>
      <c r="C649" s="4" t="s">
        <v>12</v>
      </c>
      <c r="D649" s="5" t="s">
        <v>13</v>
      </c>
      <c r="E649" s="2" t="n">
        <v>650</v>
      </c>
      <c r="F649" s="2" t="n">
        <f aca="false">C649*E649</f>
        <v>650</v>
      </c>
      <c r="G649" s="0" t="s">
        <v>1617</v>
      </c>
      <c r="H649" s="0" t="s">
        <v>2354</v>
      </c>
      <c r="J649" s="0" t="s">
        <v>2355</v>
      </c>
    </row>
    <row r="650" customFormat="false" ht="13.5" hidden="false" customHeight="true" outlineLevel="0" collapsed="false">
      <c r="A650" s="4" t="s">
        <v>2356</v>
      </c>
      <c r="B650" s="4" t="s">
        <v>2357</v>
      </c>
      <c r="C650" s="4" t="s">
        <v>12</v>
      </c>
      <c r="D650" s="5" t="s">
        <v>13</v>
      </c>
      <c r="E650" s="2" t="n">
        <v>185</v>
      </c>
      <c r="F650" s="2" t="n">
        <f aca="false">C650*E650</f>
        <v>185</v>
      </c>
      <c r="G650" s="0" t="s">
        <v>1617</v>
      </c>
      <c r="H650" s="0" t="s">
        <v>2358</v>
      </c>
      <c r="J650" s="0" t="s">
        <v>2359</v>
      </c>
    </row>
    <row r="651" customFormat="false" ht="13.5" hidden="false" customHeight="true" outlineLevel="0" collapsed="false">
      <c r="A651" s="4" t="s">
        <v>2360</v>
      </c>
      <c r="B651" s="4" t="s">
        <v>2361</v>
      </c>
      <c r="C651" s="4" t="s">
        <v>18</v>
      </c>
      <c r="D651" s="5" t="s">
        <v>13</v>
      </c>
      <c r="E651" s="2" t="n">
        <v>48.64</v>
      </c>
      <c r="F651" s="2" t="n">
        <f aca="false">C651*E651</f>
        <v>97.28</v>
      </c>
      <c r="G651" s="0" t="s">
        <v>1076</v>
      </c>
      <c r="I651" s="0" t="s">
        <v>2362</v>
      </c>
      <c r="J651" s="0" t="s">
        <v>2363</v>
      </c>
    </row>
    <row r="652" customFormat="false" ht="13.5" hidden="false" customHeight="true" outlineLevel="0" collapsed="false">
      <c r="A652" s="4" t="s">
        <v>2364</v>
      </c>
      <c r="B652" s="4" t="s">
        <v>2365</v>
      </c>
      <c r="C652" s="4" t="s">
        <v>18</v>
      </c>
      <c r="D652" s="5" t="s">
        <v>13</v>
      </c>
      <c r="E652" s="2" t="n">
        <v>37.89</v>
      </c>
      <c r="F652" s="2" t="n">
        <f aca="false">C652*E652</f>
        <v>75.78</v>
      </c>
      <c r="G652" s="0" t="s">
        <v>682</v>
      </c>
      <c r="I652" s="0" t="s">
        <v>2366</v>
      </c>
      <c r="J652" s="0" t="s">
        <v>2367</v>
      </c>
    </row>
    <row r="653" customFormat="false" ht="13.5" hidden="false" customHeight="true" outlineLevel="0" collapsed="false">
      <c r="A653" s="4" t="s">
        <v>2368</v>
      </c>
      <c r="B653" s="4" t="s">
        <v>2369</v>
      </c>
      <c r="C653" s="4" t="s">
        <v>23</v>
      </c>
      <c r="D653" s="5" t="s">
        <v>13</v>
      </c>
      <c r="E653" s="2" t="n">
        <v>2.96</v>
      </c>
      <c r="F653" s="2" t="n">
        <f aca="false">C653*E653</f>
        <v>11.84</v>
      </c>
      <c r="G653" s="0" t="s">
        <v>682</v>
      </c>
      <c r="H653" s="0" t="s">
        <v>2370</v>
      </c>
      <c r="J653" s="0" t="s">
        <v>2371</v>
      </c>
    </row>
    <row r="654" customFormat="false" ht="13.5" hidden="false" customHeight="true" outlineLevel="0" collapsed="false">
      <c r="A654" s="4" t="s">
        <v>2372</v>
      </c>
      <c r="B654" s="4" t="s">
        <v>2373</v>
      </c>
      <c r="C654" s="4" t="s">
        <v>605</v>
      </c>
      <c r="D654" s="5" t="s">
        <v>13</v>
      </c>
      <c r="E654" s="2" t="n">
        <v>5.08</v>
      </c>
      <c r="F654" s="2" t="n">
        <f aca="false">C654*E654</f>
        <v>208.28</v>
      </c>
      <c r="G654" s="0" t="s">
        <v>1056</v>
      </c>
      <c r="J654" s="0" t="s">
        <v>2374</v>
      </c>
    </row>
    <row r="655" customFormat="false" ht="13.5" hidden="false" customHeight="true" outlineLevel="0" collapsed="false">
      <c r="A655" s="4" t="s">
        <v>2375</v>
      </c>
      <c r="B655" s="4" t="s">
        <v>2376</v>
      </c>
      <c r="C655" s="4" t="s">
        <v>121</v>
      </c>
      <c r="D655" s="5" t="s">
        <v>13</v>
      </c>
      <c r="E655" s="2" t="n">
        <v>86.15</v>
      </c>
      <c r="F655" s="2" t="n">
        <f aca="false">C655*E655</f>
        <v>775.35</v>
      </c>
      <c r="G655" s="0" t="s">
        <v>1071</v>
      </c>
      <c r="I655" s="0" t="s">
        <v>2377</v>
      </c>
      <c r="J655" s="0" t="s">
        <v>2378</v>
      </c>
    </row>
    <row r="656" customFormat="false" ht="13.5" hidden="false" customHeight="true" outlineLevel="0" collapsed="false">
      <c r="A656" s="4" t="s">
        <v>2379</v>
      </c>
      <c r="B656" s="4" t="s">
        <v>2380</v>
      </c>
      <c r="C656" s="4" t="s">
        <v>26</v>
      </c>
      <c r="D656" s="5" t="s">
        <v>13</v>
      </c>
      <c r="E656" s="2" t="n">
        <v>112</v>
      </c>
      <c r="F656" s="2" t="n">
        <f aca="false">C656*E656</f>
        <v>336</v>
      </c>
      <c r="G656" s="0" t="s">
        <v>2381</v>
      </c>
      <c r="I656" s="0" t="s">
        <v>2382</v>
      </c>
      <c r="J656" s="0" t="s">
        <v>2383</v>
      </c>
    </row>
    <row r="657" customFormat="false" ht="13.5" hidden="false" customHeight="true" outlineLevel="0" collapsed="false">
      <c r="A657" s="4" t="s">
        <v>2384</v>
      </c>
      <c r="B657" s="4" t="s">
        <v>2385</v>
      </c>
      <c r="C657" s="4" t="s">
        <v>12</v>
      </c>
      <c r="D657" s="5" t="s">
        <v>13</v>
      </c>
      <c r="E657" s="2" t="n">
        <v>20.8</v>
      </c>
      <c r="F657" s="2" t="n">
        <f aca="false">C657*E657</f>
        <v>20.8</v>
      </c>
      <c r="G657" s="0" t="s">
        <v>1118</v>
      </c>
      <c r="I657" s="0" t="n">
        <v>26010010</v>
      </c>
      <c r="J657" s="0" t="s">
        <v>2386</v>
      </c>
    </row>
    <row r="658" customFormat="false" ht="13.5" hidden="false" customHeight="true" outlineLevel="0" collapsed="false">
      <c r="A658" s="4" t="s">
        <v>2387</v>
      </c>
      <c r="B658" s="4" t="s">
        <v>2388</v>
      </c>
      <c r="C658" s="4" t="s">
        <v>121</v>
      </c>
      <c r="D658" s="5" t="s">
        <v>13</v>
      </c>
      <c r="E658" s="2" t="n">
        <v>33.76</v>
      </c>
      <c r="F658" s="2" t="n">
        <f aca="false">C658*E658</f>
        <v>303.84</v>
      </c>
      <c r="G658" s="0" t="s">
        <v>1056</v>
      </c>
      <c r="H658" s="0" t="s">
        <v>2389</v>
      </c>
      <c r="I658" s="0" t="s">
        <v>2389</v>
      </c>
      <c r="J658" s="0" t="s">
        <v>2390</v>
      </c>
    </row>
    <row r="659" customFormat="false" ht="13.5" hidden="false" customHeight="true" outlineLevel="0" collapsed="false">
      <c r="A659" s="4" t="s">
        <v>2391</v>
      </c>
      <c r="B659" s="4" t="s">
        <v>2392</v>
      </c>
      <c r="C659" s="4" t="s">
        <v>23</v>
      </c>
      <c r="D659" s="5" t="s">
        <v>13</v>
      </c>
      <c r="E659" s="2" t="n">
        <v>128.4</v>
      </c>
      <c r="F659" s="2" t="n">
        <f aca="false">C659*E659</f>
        <v>513.6</v>
      </c>
      <c r="I659" s="0" t="s">
        <v>2393</v>
      </c>
      <c r="J659" s="0" t="s">
        <v>2394</v>
      </c>
    </row>
    <row r="660" customFormat="false" ht="13.5" hidden="false" customHeight="true" outlineLevel="0" collapsed="false">
      <c r="A660" s="4" t="s">
        <v>2395</v>
      </c>
      <c r="B660" s="4" t="s">
        <v>2396</v>
      </c>
      <c r="C660" s="4" t="s">
        <v>18</v>
      </c>
      <c r="D660" s="5" t="s">
        <v>13</v>
      </c>
      <c r="E660" s="2" t="n">
        <v>42.33</v>
      </c>
      <c r="F660" s="2" t="n">
        <f aca="false">C660*E660</f>
        <v>84.66</v>
      </c>
      <c r="I660" s="0" t="s">
        <v>2397</v>
      </c>
    </row>
    <row r="661" customFormat="false" ht="13.5" hidden="false" customHeight="true" outlineLevel="0" collapsed="false">
      <c r="A661" s="4" t="s">
        <v>2398</v>
      </c>
      <c r="B661" s="4" t="s">
        <v>2399</v>
      </c>
      <c r="C661" s="4" t="s">
        <v>18</v>
      </c>
      <c r="D661" s="5" t="s">
        <v>13</v>
      </c>
      <c r="E661" s="2" t="n">
        <v>1569</v>
      </c>
      <c r="F661" s="2" t="n">
        <f aca="false">C661*E661</f>
        <v>3138</v>
      </c>
      <c r="G661" s="0" t="s">
        <v>1051</v>
      </c>
      <c r="I661" s="0" t="s">
        <v>2400</v>
      </c>
      <c r="J661" s="0" t="s">
        <v>2401</v>
      </c>
    </row>
    <row r="662" customFormat="false" ht="13.5" hidden="false" customHeight="true" outlineLevel="0" collapsed="false">
      <c r="A662" s="4" t="s">
        <v>2402</v>
      </c>
      <c r="B662" s="4" t="s">
        <v>2403</v>
      </c>
      <c r="C662" s="4" t="s">
        <v>26</v>
      </c>
      <c r="D662" s="5" t="s">
        <v>13</v>
      </c>
      <c r="E662" s="2" t="n">
        <v>6</v>
      </c>
      <c r="F662" s="2" t="n">
        <f aca="false">C662*E662</f>
        <v>18</v>
      </c>
      <c r="G662" s="0" t="s">
        <v>1022</v>
      </c>
      <c r="H662" s="0" t="s">
        <v>2404</v>
      </c>
      <c r="I662" s="0" t="s">
        <v>2404</v>
      </c>
      <c r="J662" s="0" t="s">
        <v>2405</v>
      </c>
    </row>
    <row r="663" customFormat="false" ht="13.5" hidden="false" customHeight="true" outlineLevel="0" collapsed="false">
      <c r="A663" s="4" t="s">
        <v>2406</v>
      </c>
      <c r="B663" s="4" t="s">
        <v>2407</v>
      </c>
      <c r="C663" s="4" t="s">
        <v>44</v>
      </c>
      <c r="D663" s="5" t="s">
        <v>13</v>
      </c>
      <c r="E663" s="2" t="n">
        <v>3</v>
      </c>
      <c r="F663" s="2" t="n">
        <f aca="false">C663*E663</f>
        <v>18</v>
      </c>
      <c r="G663" s="0" t="s">
        <v>1022</v>
      </c>
      <c r="H663" s="0" t="s">
        <v>2408</v>
      </c>
      <c r="I663" s="0" t="s">
        <v>2408</v>
      </c>
      <c r="J663" s="0" t="s">
        <v>2409</v>
      </c>
    </row>
    <row r="664" customFormat="false" ht="13.5" hidden="false" customHeight="true" outlineLevel="0" collapsed="false">
      <c r="A664" s="4" t="s">
        <v>2410</v>
      </c>
      <c r="B664" s="4" t="s">
        <v>2411</v>
      </c>
      <c r="C664" s="4" t="s">
        <v>26</v>
      </c>
      <c r="D664" s="5" t="s">
        <v>13</v>
      </c>
      <c r="E664" s="2" t="n">
        <v>50</v>
      </c>
      <c r="F664" s="2" t="n">
        <f aca="false">C664*E664</f>
        <v>150</v>
      </c>
      <c r="G664" s="0" t="s">
        <v>1022</v>
      </c>
      <c r="H664" s="0" t="s">
        <v>2412</v>
      </c>
      <c r="I664" s="0" t="s">
        <v>2412</v>
      </c>
      <c r="J664" s="0" t="s">
        <v>2413</v>
      </c>
    </row>
    <row r="665" customFormat="false" ht="13.5" hidden="false" customHeight="true" outlineLevel="0" collapsed="false">
      <c r="A665" s="4" t="s">
        <v>2414</v>
      </c>
      <c r="B665" s="4" t="s">
        <v>2415</v>
      </c>
      <c r="C665" s="4" t="s">
        <v>44</v>
      </c>
      <c r="D665" s="5" t="s">
        <v>13</v>
      </c>
      <c r="E665" s="2" t="n">
        <v>3</v>
      </c>
      <c r="F665" s="2" t="n">
        <f aca="false">C665*E665</f>
        <v>18</v>
      </c>
      <c r="G665" s="0" t="s">
        <v>2416</v>
      </c>
      <c r="I665" s="0" t="s">
        <v>2417</v>
      </c>
      <c r="J665" s="0" t="s">
        <v>2418</v>
      </c>
    </row>
    <row r="666" customFormat="false" ht="13.5" hidden="false" customHeight="true" outlineLevel="0" collapsed="false">
      <c r="A666" s="4" t="s">
        <v>2419</v>
      </c>
      <c r="B666" s="4" t="s">
        <v>2420</v>
      </c>
      <c r="C666" s="4" t="s">
        <v>12</v>
      </c>
      <c r="D666" s="5" t="s">
        <v>13</v>
      </c>
      <c r="E666" s="2" t="n">
        <v>200</v>
      </c>
      <c r="F666" s="2" t="n">
        <f aca="false">C666*E666</f>
        <v>200</v>
      </c>
      <c r="J666" s="0" t="s">
        <v>2421</v>
      </c>
    </row>
    <row r="667" customFormat="false" ht="13.5" hidden="false" customHeight="true" outlineLevel="0" collapsed="false">
      <c r="A667" s="4" t="s">
        <v>2422</v>
      </c>
      <c r="B667" s="4" t="s">
        <v>2423</v>
      </c>
      <c r="C667" s="4" t="s">
        <v>12</v>
      </c>
      <c r="D667" s="5" t="s">
        <v>13</v>
      </c>
      <c r="E667" s="2" t="n">
        <v>480</v>
      </c>
      <c r="F667" s="2" t="n">
        <f aca="false">C667*E667</f>
        <v>480</v>
      </c>
      <c r="I667" s="0" t="n">
        <v>203832</v>
      </c>
      <c r="J667" s="0" t="s">
        <v>2424</v>
      </c>
    </row>
    <row r="668" customFormat="false" ht="13.5" hidden="false" customHeight="true" outlineLevel="0" collapsed="false">
      <c r="A668" s="4" t="s">
        <v>2425</v>
      </c>
      <c r="B668" s="4" t="s">
        <v>2426</v>
      </c>
      <c r="C668" s="4" t="s">
        <v>12</v>
      </c>
      <c r="D668" s="5" t="s">
        <v>13</v>
      </c>
      <c r="E668" s="2" t="n">
        <v>480</v>
      </c>
      <c r="F668" s="2" t="n">
        <f aca="false">C668*E668</f>
        <v>480</v>
      </c>
      <c r="I668" s="0" t="n">
        <v>203841</v>
      </c>
      <c r="J668" s="0" t="s">
        <v>2427</v>
      </c>
    </row>
    <row r="669" customFormat="false" ht="13.5" hidden="false" customHeight="true" outlineLevel="0" collapsed="false">
      <c r="A669" s="4" t="s">
        <v>2428</v>
      </c>
      <c r="B669" s="4" t="s">
        <v>2429</v>
      </c>
      <c r="C669" s="4" t="s">
        <v>12</v>
      </c>
      <c r="D669" s="5" t="s">
        <v>13</v>
      </c>
      <c r="E669" s="2" t="n">
        <v>381.35</v>
      </c>
      <c r="F669" s="2" t="n">
        <f aca="false">C669*E669</f>
        <v>381.35</v>
      </c>
      <c r="G669" s="0" t="s">
        <v>708</v>
      </c>
      <c r="I669" s="0" t="s">
        <v>2430</v>
      </c>
      <c r="J669" s="0" t="s">
        <v>2431</v>
      </c>
    </row>
    <row r="670" customFormat="false" ht="13.5" hidden="false" customHeight="true" outlineLevel="0" collapsed="false">
      <c r="A670" s="4" t="s">
        <v>2432</v>
      </c>
      <c r="B670" s="4" t="s">
        <v>2433</v>
      </c>
      <c r="C670" s="4" t="s">
        <v>18</v>
      </c>
      <c r="D670" s="5" t="s">
        <v>13</v>
      </c>
      <c r="E670" s="2" t="n">
        <v>159.75</v>
      </c>
      <c r="F670" s="2" t="n">
        <f aca="false">C670*E670</f>
        <v>319.5</v>
      </c>
      <c r="G670" s="0" t="s">
        <v>708</v>
      </c>
      <c r="H670" s="0" t="s">
        <v>2434</v>
      </c>
      <c r="I670" s="0" t="s">
        <v>2435</v>
      </c>
      <c r="J670" s="0" t="s">
        <v>2436</v>
      </c>
    </row>
    <row r="671" customFormat="false" ht="13.5" hidden="false" customHeight="true" outlineLevel="0" collapsed="false">
      <c r="A671" s="4" t="s">
        <v>2437</v>
      </c>
      <c r="B671" s="4" t="s">
        <v>2438</v>
      </c>
      <c r="C671" s="4" t="s">
        <v>12</v>
      </c>
      <c r="D671" s="5" t="s">
        <v>13</v>
      </c>
      <c r="E671" s="2" t="n">
        <v>249.25</v>
      </c>
      <c r="F671" s="2" t="n">
        <f aca="false">C671*E671</f>
        <v>249.25</v>
      </c>
      <c r="G671" s="0" t="s">
        <v>708</v>
      </c>
      <c r="H671" s="0" t="s">
        <v>2439</v>
      </c>
      <c r="I671" s="0" t="s">
        <v>2440</v>
      </c>
      <c r="J671" s="0" t="s">
        <v>2441</v>
      </c>
    </row>
    <row r="672" customFormat="false" ht="13.5" hidden="false" customHeight="true" outlineLevel="0" collapsed="false">
      <c r="A672" s="4" t="s">
        <v>2442</v>
      </c>
      <c r="B672" s="4" t="s">
        <v>2443</v>
      </c>
      <c r="C672" s="4" t="s">
        <v>12</v>
      </c>
      <c r="D672" s="5" t="s">
        <v>13</v>
      </c>
      <c r="E672" s="2" t="n">
        <v>10.5</v>
      </c>
      <c r="F672" s="2" t="n">
        <f aca="false">C672*E672</f>
        <v>10.5</v>
      </c>
      <c r="G672" s="0" t="s">
        <v>708</v>
      </c>
      <c r="I672" s="0" t="s">
        <v>2444</v>
      </c>
      <c r="J672" s="0" t="s">
        <v>2445</v>
      </c>
    </row>
    <row r="673" customFormat="false" ht="13.5" hidden="false" customHeight="true" outlineLevel="0" collapsed="false">
      <c r="A673" s="4" t="s">
        <v>2446</v>
      </c>
      <c r="B673" s="4" t="s">
        <v>2447</v>
      </c>
      <c r="C673" s="4" t="s">
        <v>12</v>
      </c>
      <c r="D673" s="5" t="s">
        <v>13</v>
      </c>
      <c r="E673" s="2" t="n">
        <v>643</v>
      </c>
      <c r="F673" s="2" t="n">
        <f aca="false">C673*E673</f>
        <v>643</v>
      </c>
      <c r="G673" s="0" t="s">
        <v>708</v>
      </c>
      <c r="I673" s="0" t="s">
        <v>2448</v>
      </c>
      <c r="J673" s="0" t="s">
        <v>2449</v>
      </c>
    </row>
    <row r="674" customFormat="false" ht="13.5" hidden="false" customHeight="true" outlineLevel="0" collapsed="false">
      <c r="A674" s="4" t="s">
        <v>2450</v>
      </c>
      <c r="B674" s="4" t="s">
        <v>2451</v>
      </c>
      <c r="C674" s="4" t="s">
        <v>12</v>
      </c>
      <c r="D674" s="5" t="s">
        <v>13</v>
      </c>
      <c r="E674" s="2" t="n">
        <v>2125</v>
      </c>
      <c r="F674" s="2" t="n">
        <f aca="false">C674*E674</f>
        <v>2125</v>
      </c>
      <c r="G674" s="0" t="s">
        <v>708</v>
      </c>
      <c r="I674" s="0" t="s">
        <v>2452</v>
      </c>
      <c r="J674" s="0" t="s">
        <v>2453</v>
      </c>
    </row>
    <row r="675" customFormat="false" ht="13.5" hidden="false" customHeight="true" outlineLevel="0" collapsed="false">
      <c r="A675" s="4" t="s">
        <v>2454</v>
      </c>
      <c r="B675" s="4" t="s">
        <v>2455</v>
      </c>
      <c r="C675" s="4" t="s">
        <v>23</v>
      </c>
      <c r="D675" s="4" t="s">
        <v>2456</v>
      </c>
      <c r="E675" s="2" t="n">
        <v>12.31</v>
      </c>
      <c r="F675" s="2" t="n">
        <f aca="false">C675*E675</f>
        <v>49.24</v>
      </c>
      <c r="G675" s="0" t="s">
        <v>682</v>
      </c>
      <c r="H675" s="0" t="s">
        <v>2457</v>
      </c>
      <c r="J675" s="0" t="s">
        <v>2458</v>
      </c>
    </row>
    <row r="676" customFormat="false" ht="13.5" hidden="false" customHeight="true" outlineLevel="0" collapsed="false">
      <c r="A676" s="4" t="s">
        <v>2459</v>
      </c>
      <c r="B676" s="4" t="s">
        <v>2460</v>
      </c>
      <c r="C676" s="4" t="s">
        <v>12</v>
      </c>
      <c r="D676" s="5" t="s">
        <v>13</v>
      </c>
      <c r="E676" s="2" t="n">
        <v>70.52</v>
      </c>
      <c r="F676" s="2" t="n">
        <f aca="false">C676*E676</f>
        <v>70.52</v>
      </c>
      <c r="G676" s="0" t="s">
        <v>708</v>
      </c>
      <c r="I676" s="0" t="s">
        <v>2461</v>
      </c>
      <c r="J676" s="0" t="s">
        <v>2462</v>
      </c>
    </row>
    <row r="677" customFormat="false" ht="13.5" hidden="false" customHeight="true" outlineLevel="0" collapsed="false">
      <c r="A677" s="4" t="s">
        <v>2463</v>
      </c>
      <c r="B677" s="4" t="s">
        <v>2464</v>
      </c>
      <c r="C677" s="4" t="s">
        <v>12</v>
      </c>
      <c r="D677" s="5" t="s">
        <v>13</v>
      </c>
      <c r="E677" s="2" t="n">
        <v>3.33</v>
      </c>
      <c r="F677" s="2" t="n">
        <f aca="false">C677*E677</f>
        <v>3.33</v>
      </c>
      <c r="G677" s="0" t="s">
        <v>708</v>
      </c>
      <c r="I677" s="0" t="s">
        <v>2465</v>
      </c>
      <c r="J677" s="0" t="s">
        <v>2466</v>
      </c>
    </row>
    <row r="678" customFormat="false" ht="13.5" hidden="false" customHeight="true" outlineLevel="0" collapsed="false">
      <c r="A678" s="4" t="s">
        <v>2467</v>
      </c>
      <c r="B678" s="4" t="s">
        <v>2468</v>
      </c>
      <c r="C678" s="4" t="s">
        <v>18</v>
      </c>
      <c r="D678" s="5" t="s">
        <v>13</v>
      </c>
      <c r="E678" s="2" t="n">
        <v>2.85</v>
      </c>
      <c r="F678" s="2" t="n">
        <f aca="false">C678*E678</f>
        <v>5.7</v>
      </c>
      <c r="G678" s="0" t="s">
        <v>708</v>
      </c>
      <c r="I678" s="0" t="s">
        <v>2469</v>
      </c>
      <c r="J678" s="0" t="s">
        <v>2470</v>
      </c>
    </row>
    <row r="679" customFormat="false" ht="13.5" hidden="false" customHeight="true" outlineLevel="0" collapsed="false">
      <c r="A679" s="4" t="s">
        <v>2471</v>
      </c>
      <c r="B679" s="4" t="s">
        <v>2472</v>
      </c>
      <c r="C679" s="4" t="s">
        <v>12</v>
      </c>
      <c r="D679" s="5" t="s">
        <v>13</v>
      </c>
      <c r="E679" s="2" t="n">
        <v>332.3</v>
      </c>
      <c r="F679" s="2" t="n">
        <f aca="false">C679*E679</f>
        <v>332.3</v>
      </c>
      <c r="G679" s="0" t="s">
        <v>708</v>
      </c>
      <c r="H679" s="0" t="s">
        <v>2473</v>
      </c>
      <c r="I679" s="0" t="s">
        <v>2474</v>
      </c>
      <c r="J679" s="0" t="s">
        <v>2475</v>
      </c>
    </row>
    <row r="680" customFormat="false" ht="13.5" hidden="false" customHeight="true" outlineLevel="0" collapsed="false">
      <c r="A680" s="4" t="s">
        <v>2476</v>
      </c>
      <c r="B680" s="4" t="s">
        <v>2477</v>
      </c>
      <c r="C680" s="4" t="s">
        <v>12</v>
      </c>
      <c r="D680" s="5" t="s">
        <v>13</v>
      </c>
      <c r="E680" s="2" t="n">
        <v>427.7</v>
      </c>
      <c r="F680" s="2" t="n">
        <f aca="false">C680*E680</f>
        <v>427.7</v>
      </c>
      <c r="G680" s="0" t="s">
        <v>708</v>
      </c>
      <c r="I680" s="0" t="s">
        <v>2478</v>
      </c>
      <c r="J680" s="0" t="s">
        <v>2479</v>
      </c>
    </row>
    <row r="681" customFormat="false" ht="13.5" hidden="false" customHeight="true" outlineLevel="0" collapsed="false">
      <c r="A681" s="4" t="s">
        <v>2480</v>
      </c>
      <c r="B681" s="4" t="s">
        <v>2481</v>
      </c>
      <c r="C681" s="4" t="s">
        <v>199</v>
      </c>
      <c r="D681" s="5" t="s">
        <v>13</v>
      </c>
      <c r="E681" s="2" t="n">
        <v>0.85</v>
      </c>
      <c r="F681" s="2" t="n">
        <f aca="false">C681*E681</f>
        <v>8.5</v>
      </c>
      <c r="G681" s="0" t="s">
        <v>708</v>
      </c>
      <c r="H681" s="0" t="s">
        <v>2482</v>
      </c>
      <c r="I681" s="0" t="s">
        <v>2483</v>
      </c>
      <c r="J681" s="0" t="s">
        <v>2484</v>
      </c>
    </row>
    <row r="682" customFormat="false" ht="13.5" hidden="false" customHeight="true" outlineLevel="0" collapsed="false">
      <c r="A682" s="4" t="s">
        <v>2485</v>
      </c>
      <c r="B682" s="4" t="s">
        <v>2486</v>
      </c>
      <c r="C682" s="4" t="s">
        <v>23</v>
      </c>
      <c r="D682" s="5" t="s">
        <v>13</v>
      </c>
      <c r="E682" s="2" t="n">
        <v>1.6</v>
      </c>
      <c r="F682" s="2" t="n">
        <f aca="false">C682*E682</f>
        <v>6.4</v>
      </c>
      <c r="G682" s="0" t="s">
        <v>708</v>
      </c>
      <c r="I682" s="0" t="s">
        <v>2487</v>
      </c>
      <c r="J682" s="0" t="s">
        <v>2488</v>
      </c>
    </row>
    <row r="683" customFormat="false" ht="13.5" hidden="false" customHeight="true" outlineLevel="0" collapsed="false">
      <c r="A683" s="4" t="s">
        <v>2489</v>
      </c>
      <c r="B683" s="4" t="s">
        <v>2490</v>
      </c>
      <c r="C683" s="4" t="s">
        <v>23</v>
      </c>
      <c r="D683" s="5" t="s">
        <v>13</v>
      </c>
      <c r="E683" s="2" t="n">
        <v>0.95</v>
      </c>
      <c r="F683" s="2" t="n">
        <f aca="false">C683*E683</f>
        <v>3.8</v>
      </c>
      <c r="G683" s="0" t="s">
        <v>708</v>
      </c>
      <c r="I683" s="0" t="s">
        <v>2491</v>
      </c>
      <c r="J683" s="0" t="s">
        <v>2492</v>
      </c>
    </row>
    <row r="684" customFormat="false" ht="13.5" hidden="false" customHeight="true" outlineLevel="0" collapsed="false">
      <c r="A684" s="4" t="s">
        <v>2493</v>
      </c>
      <c r="B684" s="4" t="s">
        <v>2494</v>
      </c>
      <c r="C684" s="4" t="s">
        <v>26</v>
      </c>
      <c r="D684" s="5" t="s">
        <v>13</v>
      </c>
      <c r="E684" s="2" t="n">
        <v>5.66</v>
      </c>
      <c r="F684" s="2" t="n">
        <f aca="false">C684*E684</f>
        <v>16.98</v>
      </c>
      <c r="G684" s="0" t="s">
        <v>112</v>
      </c>
      <c r="I684" s="0" t="n">
        <v>13569</v>
      </c>
      <c r="J684" s="0" t="s">
        <v>2495</v>
      </c>
    </row>
    <row r="685" customFormat="false" ht="13.5" hidden="false" customHeight="true" outlineLevel="0" collapsed="false">
      <c r="A685" s="4" t="s">
        <v>2496</v>
      </c>
      <c r="B685" s="4" t="s">
        <v>2497</v>
      </c>
      <c r="C685" s="4" t="s">
        <v>23</v>
      </c>
      <c r="D685" s="5" t="s">
        <v>13</v>
      </c>
      <c r="E685" s="2" t="n">
        <v>1.2</v>
      </c>
      <c r="F685" s="2" t="n">
        <f aca="false">C685*E685</f>
        <v>4.8</v>
      </c>
      <c r="G685" s="0" t="s">
        <v>708</v>
      </c>
      <c r="I685" s="0" t="s">
        <v>2498</v>
      </c>
      <c r="J685" s="0" t="s">
        <v>2499</v>
      </c>
    </row>
    <row r="686" customFormat="false" ht="13.5" hidden="false" customHeight="true" outlineLevel="0" collapsed="false">
      <c r="A686" s="4" t="s">
        <v>2500</v>
      </c>
      <c r="B686" s="4" t="s">
        <v>2501</v>
      </c>
      <c r="C686" s="4" t="s">
        <v>12</v>
      </c>
      <c r="D686" s="5" t="s">
        <v>13</v>
      </c>
      <c r="E686" s="2" t="n">
        <v>45</v>
      </c>
      <c r="F686" s="2" t="n">
        <f aca="false">C686*E686</f>
        <v>45</v>
      </c>
      <c r="J686" s="0" t="s">
        <v>2502</v>
      </c>
    </row>
    <row r="687" customFormat="false" ht="13.5" hidden="false" customHeight="true" outlineLevel="0" collapsed="false">
      <c r="A687" s="4" t="s">
        <v>2503</v>
      </c>
      <c r="B687" s="4" t="s">
        <v>2504</v>
      </c>
      <c r="C687" s="4" t="s">
        <v>12</v>
      </c>
      <c r="D687" s="5" t="s">
        <v>13</v>
      </c>
      <c r="E687" s="2" t="n">
        <v>1415</v>
      </c>
      <c r="F687" s="2" t="n">
        <f aca="false">C687*E687</f>
        <v>1415</v>
      </c>
      <c r="G687" s="0" t="s">
        <v>708</v>
      </c>
      <c r="H687" s="0" t="s">
        <v>2505</v>
      </c>
      <c r="I687" s="0" t="s">
        <v>2506</v>
      </c>
      <c r="J687" s="0" t="s">
        <v>2507</v>
      </c>
    </row>
    <row r="688" customFormat="false" ht="13.5" hidden="false" customHeight="true" outlineLevel="0" collapsed="false">
      <c r="A688" s="4" t="s">
        <v>2508</v>
      </c>
      <c r="B688" s="4" t="s">
        <v>2509</v>
      </c>
      <c r="C688" s="4" t="s">
        <v>12</v>
      </c>
      <c r="D688" s="5" t="s">
        <v>13</v>
      </c>
      <c r="E688" s="2" t="n">
        <v>875</v>
      </c>
      <c r="F688" s="2" t="n">
        <f aca="false">C688*E688</f>
        <v>875</v>
      </c>
      <c r="G688" s="0" t="s">
        <v>1081</v>
      </c>
      <c r="I688" s="0" t="s">
        <v>2510</v>
      </c>
      <c r="J688" s="0" t="s">
        <v>2511</v>
      </c>
    </row>
    <row r="689" customFormat="false" ht="13.5" hidden="false" customHeight="true" outlineLevel="0" collapsed="false">
      <c r="A689" s="4" t="s">
        <v>2512</v>
      </c>
      <c r="B689" s="4" t="s">
        <v>2513</v>
      </c>
      <c r="C689" s="4" t="s">
        <v>12</v>
      </c>
      <c r="D689" s="5" t="s">
        <v>13</v>
      </c>
      <c r="E689" s="2" t="n">
        <v>416</v>
      </c>
      <c r="F689" s="2" t="n">
        <f aca="false">C689*E689</f>
        <v>416</v>
      </c>
      <c r="G689" s="0" t="s">
        <v>1792</v>
      </c>
      <c r="I689" s="0" t="s">
        <v>2514</v>
      </c>
      <c r="J689" s="0" t="s">
        <v>2515</v>
      </c>
    </row>
    <row r="690" customFormat="false" ht="13.5" hidden="false" customHeight="true" outlineLevel="0" collapsed="false">
      <c r="A690" s="4" t="s">
        <v>2516</v>
      </c>
      <c r="B690" s="4" t="s">
        <v>2517</v>
      </c>
      <c r="C690" s="4" t="s">
        <v>12</v>
      </c>
      <c r="D690" s="5" t="s">
        <v>13</v>
      </c>
      <c r="E690" s="2" t="n">
        <v>48</v>
      </c>
      <c r="F690" s="2" t="n">
        <f aca="false">C690*E690</f>
        <v>48</v>
      </c>
      <c r="G690" s="0" t="s">
        <v>1792</v>
      </c>
      <c r="I690" s="0" t="n">
        <v>60810</v>
      </c>
      <c r="J690" s="0" t="s">
        <v>2518</v>
      </c>
    </row>
    <row r="691" customFormat="false" ht="13.5" hidden="false" customHeight="true" outlineLevel="0" collapsed="false">
      <c r="A691" s="4" t="s">
        <v>2519</v>
      </c>
      <c r="B691" s="4" t="s">
        <v>2520</v>
      </c>
      <c r="C691" s="4" t="s">
        <v>12</v>
      </c>
      <c r="D691" s="5" t="s">
        <v>13</v>
      </c>
      <c r="E691" s="2" t="n">
        <v>988</v>
      </c>
      <c r="F691" s="2" t="n">
        <f aca="false">C691*E691</f>
        <v>988</v>
      </c>
      <c r="G691" s="0" t="s">
        <v>1792</v>
      </c>
      <c r="I691" s="0" t="s">
        <v>2521</v>
      </c>
      <c r="J691" s="0" t="s">
        <v>2522</v>
      </c>
    </row>
    <row r="692" customFormat="false" ht="13.5" hidden="false" customHeight="true" outlineLevel="0" collapsed="false">
      <c r="A692" s="4" t="s">
        <v>2523</v>
      </c>
      <c r="B692" s="4" t="s">
        <v>2524</v>
      </c>
      <c r="C692" s="4" t="s">
        <v>23</v>
      </c>
      <c r="D692" s="5" t="s">
        <v>13</v>
      </c>
      <c r="E692" s="2" t="n">
        <v>3.11</v>
      </c>
      <c r="F692" s="2" t="n">
        <f aca="false">C692*E692</f>
        <v>12.44</v>
      </c>
      <c r="G692" s="0" t="s">
        <v>790</v>
      </c>
      <c r="I692" s="0" t="s">
        <v>2525</v>
      </c>
      <c r="J692" s="0" t="s">
        <v>2526</v>
      </c>
    </row>
    <row r="693" customFormat="false" ht="13.5" hidden="false" customHeight="true" outlineLevel="0" collapsed="false">
      <c r="A693" s="4" t="s">
        <v>2527</v>
      </c>
      <c r="B693" s="4" t="s">
        <v>1080</v>
      </c>
      <c r="C693" s="4" t="s">
        <v>18</v>
      </c>
      <c r="D693" s="5" t="s">
        <v>13</v>
      </c>
      <c r="E693" s="2" t="n">
        <v>505</v>
      </c>
      <c r="F693" s="2" t="n">
        <f aca="false">C693*E693</f>
        <v>1010</v>
      </c>
      <c r="G693" s="0" t="s">
        <v>1076</v>
      </c>
      <c r="I693" s="0" t="s">
        <v>2528</v>
      </c>
      <c r="J693" s="0" t="s">
        <v>2529</v>
      </c>
    </row>
    <row r="694" customFormat="false" ht="13.5" hidden="false" customHeight="true" outlineLevel="0" collapsed="false">
      <c r="A694" s="4" t="s">
        <v>2530</v>
      </c>
      <c r="B694" s="4" t="s">
        <v>2531</v>
      </c>
      <c r="C694" s="4" t="s">
        <v>12</v>
      </c>
      <c r="D694" s="5" t="s">
        <v>13</v>
      </c>
      <c r="E694" s="2" t="n">
        <v>34</v>
      </c>
      <c r="F694" s="2" t="n">
        <f aca="false">C694*E694</f>
        <v>34</v>
      </c>
      <c r="G694" s="0" t="s">
        <v>2532</v>
      </c>
      <c r="I694" s="0" t="s">
        <v>2533</v>
      </c>
      <c r="J694" s="0" t="s">
        <v>2534</v>
      </c>
    </row>
    <row r="695" customFormat="false" ht="13.5" hidden="false" customHeight="true" outlineLevel="0" collapsed="false">
      <c r="A695" s="4" t="s">
        <v>2535</v>
      </c>
      <c r="B695" s="4" t="s">
        <v>2536</v>
      </c>
      <c r="C695" s="4" t="s">
        <v>18</v>
      </c>
      <c r="D695" s="5" t="s">
        <v>13</v>
      </c>
      <c r="E695" s="2" t="n">
        <v>187.34</v>
      </c>
      <c r="F695" s="2" t="n">
        <f aca="false">C695*E695</f>
        <v>374.68</v>
      </c>
      <c r="G695" s="0" t="s">
        <v>1081</v>
      </c>
      <c r="H695" s="0" t="s">
        <v>2537</v>
      </c>
      <c r="I695" s="0" t="s">
        <v>2537</v>
      </c>
      <c r="J695" s="0" t="s">
        <v>2538</v>
      </c>
    </row>
    <row r="696" customFormat="false" ht="13.5" hidden="false" customHeight="true" outlineLevel="0" collapsed="false">
      <c r="A696" s="4" t="s">
        <v>2539</v>
      </c>
      <c r="B696" s="4" t="s">
        <v>2540</v>
      </c>
      <c r="C696" s="4" t="s">
        <v>18</v>
      </c>
      <c r="D696" s="5" t="s">
        <v>13</v>
      </c>
      <c r="E696" s="2" t="n">
        <v>213.2</v>
      </c>
      <c r="F696" s="2" t="n">
        <f aca="false">C696*E696</f>
        <v>426.4</v>
      </c>
      <c r="G696" s="0" t="s">
        <v>1315</v>
      </c>
      <c r="I696" s="0" t="s">
        <v>2541</v>
      </c>
      <c r="J696" s="0" t="s">
        <v>2542</v>
      </c>
    </row>
    <row r="697" customFormat="false" ht="13.5" hidden="false" customHeight="true" outlineLevel="0" collapsed="false">
      <c r="A697" s="4" t="s">
        <v>2543</v>
      </c>
      <c r="B697" s="4" t="s">
        <v>2544</v>
      </c>
      <c r="C697" s="4" t="s">
        <v>12</v>
      </c>
      <c r="D697" s="5" t="s">
        <v>13</v>
      </c>
      <c r="E697" s="2" t="n">
        <v>109.06</v>
      </c>
      <c r="F697" s="2" t="n">
        <f aca="false">C697*E697</f>
        <v>109.06</v>
      </c>
      <c r="J697" s="0" t="s">
        <v>2545</v>
      </c>
    </row>
    <row r="698" customFormat="false" ht="13.5" hidden="false" customHeight="true" outlineLevel="0" collapsed="false">
      <c r="A698" s="4" t="s">
        <v>2546</v>
      </c>
      <c r="B698" s="4" t="s">
        <v>2547</v>
      </c>
      <c r="C698" s="4" t="s">
        <v>12</v>
      </c>
      <c r="D698" s="5" t="s">
        <v>13</v>
      </c>
      <c r="E698" s="2" t="n">
        <v>70</v>
      </c>
      <c r="F698" s="2" t="n">
        <f aca="false">C698*E698</f>
        <v>70</v>
      </c>
      <c r="G698" s="0" t="s">
        <v>2548</v>
      </c>
      <c r="J698" s="0" t="s">
        <v>2549</v>
      </c>
    </row>
    <row r="699" customFormat="false" ht="13.5" hidden="false" customHeight="true" outlineLevel="0" collapsed="false">
      <c r="A699" s="4" t="s">
        <v>2550</v>
      </c>
      <c r="B699" s="4" t="s">
        <v>2551</v>
      </c>
      <c r="C699" s="4" t="s">
        <v>26</v>
      </c>
      <c r="D699" s="5" t="s">
        <v>13</v>
      </c>
      <c r="E699" s="2" t="n">
        <v>142</v>
      </c>
      <c r="F699" s="2" t="n">
        <f aca="false">C699*E699</f>
        <v>426</v>
      </c>
      <c r="G699" s="0" t="s">
        <v>1339</v>
      </c>
      <c r="H699" s="0" t="s">
        <v>2552</v>
      </c>
      <c r="I699" s="0" t="s">
        <v>2553</v>
      </c>
      <c r="J699" s="0" t="s">
        <v>2554</v>
      </c>
    </row>
    <row r="700" customFormat="false" ht="13.5" hidden="false" customHeight="true" outlineLevel="0" collapsed="false">
      <c r="A700" s="4" t="s">
        <v>2555</v>
      </c>
      <c r="B700" s="4" t="s">
        <v>2556</v>
      </c>
      <c r="C700" s="4" t="s">
        <v>12</v>
      </c>
      <c r="D700" s="5" t="s">
        <v>13</v>
      </c>
      <c r="E700" s="2" t="n">
        <v>196.5</v>
      </c>
      <c r="F700" s="2" t="n">
        <f aca="false">C700*E700</f>
        <v>196.5</v>
      </c>
      <c r="J700" s="0" t="s">
        <v>2557</v>
      </c>
    </row>
    <row r="701" customFormat="false" ht="13.5" hidden="false" customHeight="true" outlineLevel="0" collapsed="false">
      <c r="A701" s="4" t="s">
        <v>2558</v>
      </c>
      <c r="B701" s="4" t="s">
        <v>2559</v>
      </c>
      <c r="C701" s="4" t="s">
        <v>12</v>
      </c>
      <c r="D701" s="5" t="s">
        <v>13</v>
      </c>
      <c r="E701" s="2" t="n">
        <v>94.33</v>
      </c>
      <c r="F701" s="2" t="n">
        <f aca="false">C701*E701</f>
        <v>94.33</v>
      </c>
      <c r="I701" s="0" t="s">
        <v>132</v>
      </c>
      <c r="J701" s="0" t="s">
        <v>2560</v>
      </c>
    </row>
    <row r="702" customFormat="false" ht="13.5" hidden="false" customHeight="true" outlineLevel="0" collapsed="false">
      <c r="A702" s="4" t="s">
        <v>2561</v>
      </c>
      <c r="B702" s="4" t="s">
        <v>2562</v>
      </c>
      <c r="C702" s="4" t="s">
        <v>18</v>
      </c>
      <c r="D702" s="5" t="s">
        <v>13</v>
      </c>
      <c r="E702" s="2" t="n">
        <v>91.65</v>
      </c>
      <c r="F702" s="2" t="n">
        <f aca="false">C702*E702</f>
        <v>183.3</v>
      </c>
      <c r="I702" s="0" t="s">
        <v>2563</v>
      </c>
      <c r="J702" s="0" t="s">
        <v>2564</v>
      </c>
    </row>
    <row r="703" customFormat="false" ht="13.5" hidden="false" customHeight="true" outlineLevel="0" collapsed="false">
      <c r="A703" s="4" t="s">
        <v>2565</v>
      </c>
      <c r="B703" s="4" t="s">
        <v>2566</v>
      </c>
      <c r="C703" s="4" t="s">
        <v>12</v>
      </c>
      <c r="D703" s="5" t="s">
        <v>13</v>
      </c>
      <c r="E703" s="2" t="n">
        <v>220.22</v>
      </c>
      <c r="F703" s="2" t="n">
        <f aca="false">C703*E703</f>
        <v>220.22</v>
      </c>
      <c r="G703" s="0" t="s">
        <v>2189</v>
      </c>
      <c r="I703" s="0" t="s">
        <v>2567</v>
      </c>
      <c r="J703" s="0" t="s">
        <v>2568</v>
      </c>
    </row>
    <row r="704" customFormat="false" ht="13.5" hidden="false" customHeight="true" outlineLevel="0" collapsed="false">
      <c r="A704" s="4" t="s">
        <v>2569</v>
      </c>
      <c r="B704" s="4" t="s">
        <v>2570</v>
      </c>
      <c r="C704" s="4" t="s">
        <v>92</v>
      </c>
      <c r="D704" s="5" t="s">
        <v>13</v>
      </c>
      <c r="E704" s="2" t="n">
        <v>3.9</v>
      </c>
      <c r="F704" s="2" t="n">
        <f aca="false">C704*E704</f>
        <v>27.3</v>
      </c>
      <c r="G704" s="0" t="s">
        <v>2571</v>
      </c>
      <c r="H704" s="0" t="s">
        <v>2572</v>
      </c>
      <c r="I704" s="0" t="s">
        <v>2573</v>
      </c>
      <c r="J704" s="0" t="s">
        <v>2574</v>
      </c>
    </row>
    <row r="705" customFormat="false" ht="13.5" hidden="false" customHeight="true" outlineLevel="0" collapsed="false">
      <c r="A705" s="4" t="s">
        <v>2575</v>
      </c>
      <c r="B705" s="4" t="s">
        <v>2576</v>
      </c>
      <c r="C705" s="4" t="s">
        <v>12</v>
      </c>
      <c r="D705" s="5" t="s">
        <v>13</v>
      </c>
      <c r="E705" s="2" t="n">
        <v>50</v>
      </c>
      <c r="F705" s="2" t="n">
        <f aca="false">C705*E705</f>
        <v>50</v>
      </c>
      <c r="G705" s="0" t="s">
        <v>2577</v>
      </c>
      <c r="I705" s="0" t="s">
        <v>2578</v>
      </c>
      <c r="J705" s="0" t="s">
        <v>2579</v>
      </c>
    </row>
    <row r="706" customFormat="false" ht="13.5" hidden="false" customHeight="true" outlineLevel="0" collapsed="false">
      <c r="A706" s="4" t="s">
        <v>2580</v>
      </c>
      <c r="B706" s="4" t="s">
        <v>2581</v>
      </c>
      <c r="C706" s="4" t="s">
        <v>12</v>
      </c>
      <c r="D706" s="5" t="s">
        <v>13</v>
      </c>
      <c r="E706" s="2" t="n">
        <v>68.5</v>
      </c>
      <c r="F706" s="2" t="n">
        <f aca="false">C706*E706</f>
        <v>68.5</v>
      </c>
      <c r="G706" s="0" t="s">
        <v>2577</v>
      </c>
      <c r="I706" s="0" t="s">
        <v>2582</v>
      </c>
      <c r="J706" s="0" t="s">
        <v>2583</v>
      </c>
    </row>
    <row r="707" customFormat="false" ht="13.5" hidden="false" customHeight="true" outlineLevel="0" collapsed="false">
      <c r="A707" s="4" t="s">
        <v>2584</v>
      </c>
      <c r="B707" s="4" t="s">
        <v>2585</v>
      </c>
      <c r="C707" s="4" t="s">
        <v>12</v>
      </c>
      <c r="D707" s="5" t="s">
        <v>13</v>
      </c>
      <c r="E707" s="2" t="n">
        <v>20.31</v>
      </c>
      <c r="F707" s="2" t="n">
        <f aca="false">C707*E707</f>
        <v>20.31</v>
      </c>
      <c r="I707" s="0" t="s">
        <v>2586</v>
      </c>
      <c r="J707" s="0" t="s">
        <v>2587</v>
      </c>
    </row>
    <row r="708" customFormat="false" ht="13.5" hidden="false" customHeight="true" outlineLevel="0" collapsed="false">
      <c r="A708" s="4" t="s">
        <v>2588</v>
      </c>
      <c r="B708" s="4" t="s">
        <v>2589</v>
      </c>
      <c r="C708" s="4" t="s">
        <v>12</v>
      </c>
      <c r="D708" s="5" t="s">
        <v>13</v>
      </c>
      <c r="E708" s="2" t="n">
        <v>7.92</v>
      </c>
      <c r="F708" s="2" t="n">
        <f aca="false">C708*E708</f>
        <v>7.92</v>
      </c>
      <c r="I708" s="0" t="n">
        <v>18546</v>
      </c>
      <c r="J708" s="0" t="s">
        <v>2590</v>
      </c>
    </row>
    <row r="709" customFormat="false" ht="13.5" hidden="false" customHeight="true" outlineLevel="0" collapsed="false">
      <c r="A709" s="4" t="s">
        <v>2591</v>
      </c>
      <c r="B709" s="4" t="s">
        <v>2592</v>
      </c>
      <c r="C709" s="4" t="s">
        <v>23</v>
      </c>
      <c r="D709" s="5" t="s">
        <v>13</v>
      </c>
      <c r="E709" s="2" t="n">
        <v>4.29</v>
      </c>
      <c r="F709" s="2" t="n">
        <f aca="false">C709*E709</f>
        <v>17.16</v>
      </c>
      <c r="I709" s="0" t="n">
        <v>473231</v>
      </c>
      <c r="J709" s="0" t="s">
        <v>2593</v>
      </c>
    </row>
    <row r="710" customFormat="false" ht="13.5" hidden="false" customHeight="true" outlineLevel="0" collapsed="false">
      <c r="A710" s="4" t="s">
        <v>2594</v>
      </c>
      <c r="B710" s="4" t="s">
        <v>2595</v>
      </c>
      <c r="C710" s="4" t="s">
        <v>23</v>
      </c>
      <c r="D710" s="5" t="s">
        <v>13</v>
      </c>
      <c r="E710" s="2" t="n">
        <v>3.71</v>
      </c>
      <c r="F710" s="2" t="n">
        <f aca="false">C710*E710</f>
        <v>14.84</v>
      </c>
      <c r="I710" s="0" t="n">
        <v>473231</v>
      </c>
      <c r="J710" s="0" t="s">
        <v>2596</v>
      </c>
    </row>
    <row r="711" customFormat="false" ht="13.5" hidden="false" customHeight="true" outlineLevel="0" collapsed="false">
      <c r="A711" s="4" t="s">
        <v>2597</v>
      </c>
      <c r="B711" s="4" t="s">
        <v>2598</v>
      </c>
      <c r="C711" s="4" t="s">
        <v>26</v>
      </c>
      <c r="D711" s="5" t="s">
        <v>13</v>
      </c>
      <c r="E711" s="2" t="n">
        <v>1.66</v>
      </c>
      <c r="F711" s="2" t="n">
        <f aca="false">C711*E711</f>
        <v>4.98</v>
      </c>
      <c r="I711" s="0" t="s">
        <v>2599</v>
      </c>
      <c r="J711" s="0" t="s">
        <v>2600</v>
      </c>
    </row>
    <row r="712" customFormat="false" ht="13.5" hidden="false" customHeight="true" outlineLevel="0" collapsed="false">
      <c r="A712" s="4" t="s">
        <v>2601</v>
      </c>
      <c r="B712" s="4" t="s">
        <v>2602</v>
      </c>
      <c r="C712" s="4" t="s">
        <v>51</v>
      </c>
      <c r="D712" s="5" t="s">
        <v>13</v>
      </c>
      <c r="E712" s="2" t="n">
        <v>1</v>
      </c>
      <c r="F712" s="2" t="n">
        <f aca="false">C712*E712</f>
        <v>5</v>
      </c>
      <c r="I712" s="0" t="s">
        <v>2603</v>
      </c>
      <c r="J712" s="0" t="s">
        <v>2600</v>
      </c>
    </row>
    <row r="713" customFormat="false" ht="13.5" hidden="false" customHeight="true" outlineLevel="0" collapsed="false">
      <c r="A713" s="4" t="s">
        <v>2604</v>
      </c>
      <c r="B713" s="4" t="s">
        <v>2361</v>
      </c>
      <c r="C713" s="4" t="s">
        <v>18</v>
      </c>
      <c r="D713" s="5" t="s">
        <v>13</v>
      </c>
      <c r="E713" s="2" t="n">
        <v>30.25</v>
      </c>
      <c r="F713" s="2" t="n">
        <f aca="false">C713*E713</f>
        <v>60.5</v>
      </c>
      <c r="I713" s="0" t="s">
        <v>2605</v>
      </c>
      <c r="J713" s="0" t="s">
        <v>2606</v>
      </c>
    </row>
    <row r="714" customFormat="false" ht="13.5" hidden="false" customHeight="true" outlineLevel="0" collapsed="false">
      <c r="A714" s="4" t="s">
        <v>2607</v>
      </c>
      <c r="B714" s="4" t="s">
        <v>2608</v>
      </c>
      <c r="C714" s="4" t="s">
        <v>23</v>
      </c>
      <c r="D714" s="5" t="s">
        <v>13</v>
      </c>
      <c r="E714" s="2" t="n">
        <v>8.69</v>
      </c>
      <c r="F714" s="2" t="n">
        <f aca="false">C714*E714</f>
        <v>34.76</v>
      </c>
      <c r="I714" s="0" t="n">
        <v>55437</v>
      </c>
      <c r="J714" s="0" t="s">
        <v>2609</v>
      </c>
    </row>
    <row r="715" customFormat="false" ht="13.5" hidden="false" customHeight="true" outlineLevel="0" collapsed="false">
      <c r="A715" s="4" t="s">
        <v>2610</v>
      </c>
      <c r="B715" s="4" t="s">
        <v>2611</v>
      </c>
      <c r="C715" s="4" t="s">
        <v>12</v>
      </c>
      <c r="D715" s="5" t="s">
        <v>13</v>
      </c>
      <c r="E715" s="2" t="n">
        <v>54</v>
      </c>
      <c r="F715" s="2" t="n">
        <f aca="false">C715*E715</f>
        <v>54</v>
      </c>
      <c r="H715" s="0" t="n">
        <v>1120501</v>
      </c>
      <c r="I715" s="0" t="n">
        <v>1120501</v>
      </c>
      <c r="J715" s="0" t="s">
        <v>2612</v>
      </c>
    </row>
    <row r="716" customFormat="false" ht="13.5" hidden="false" customHeight="true" outlineLevel="0" collapsed="false">
      <c r="A716" s="4" t="s">
        <v>2613</v>
      </c>
      <c r="B716" s="4" t="s">
        <v>2614</v>
      </c>
      <c r="C716" s="4" t="s">
        <v>1835</v>
      </c>
      <c r="D716" s="5" t="s">
        <v>13</v>
      </c>
      <c r="E716" s="2" t="n">
        <v>0.32</v>
      </c>
      <c r="F716" s="2" t="n">
        <f aca="false">C716*E716</f>
        <v>7.04</v>
      </c>
      <c r="G716" s="0" t="s">
        <v>112</v>
      </c>
      <c r="H716" s="0" t="s">
        <v>2615</v>
      </c>
      <c r="I716" s="0" t="s">
        <v>2616</v>
      </c>
      <c r="J716" s="0" t="s">
        <v>2617</v>
      </c>
    </row>
    <row r="717" customFormat="false" ht="13.5" hidden="false" customHeight="true" outlineLevel="0" collapsed="false">
      <c r="A717" s="4" t="s">
        <v>2618</v>
      </c>
      <c r="B717" s="4" t="s">
        <v>2619</v>
      </c>
      <c r="C717" s="4" t="s">
        <v>26</v>
      </c>
      <c r="D717" s="5" t="s">
        <v>13</v>
      </c>
      <c r="E717" s="2" t="n">
        <v>3.84</v>
      </c>
      <c r="F717" s="2" t="n">
        <f aca="false">C717*E717</f>
        <v>11.52</v>
      </c>
      <c r="I717" s="0" t="s">
        <v>2620</v>
      </c>
      <c r="J717" s="0" t="s">
        <v>2621</v>
      </c>
    </row>
    <row r="718" customFormat="false" ht="13.5" hidden="false" customHeight="true" outlineLevel="0" collapsed="false">
      <c r="A718" s="4" t="s">
        <v>2622</v>
      </c>
      <c r="B718" s="4" t="s">
        <v>2623</v>
      </c>
      <c r="C718" s="4" t="s">
        <v>634</v>
      </c>
      <c r="D718" s="5" t="s">
        <v>13</v>
      </c>
      <c r="E718" s="2" t="n">
        <v>0.89</v>
      </c>
      <c r="F718" s="2" t="n">
        <f aca="false">C718*E718</f>
        <v>13.35</v>
      </c>
      <c r="I718" s="0" t="s">
        <v>2603</v>
      </c>
      <c r="J718" s="0" t="s">
        <v>2624</v>
      </c>
    </row>
    <row r="719" customFormat="false" ht="13.5" hidden="false" customHeight="true" outlineLevel="0" collapsed="false">
      <c r="A719" s="4" t="s">
        <v>2625</v>
      </c>
      <c r="B719" s="4" t="s">
        <v>2626</v>
      </c>
      <c r="C719" s="4" t="s">
        <v>12</v>
      </c>
      <c r="D719" s="5" t="s">
        <v>13</v>
      </c>
      <c r="E719" s="2" t="n">
        <v>202.12</v>
      </c>
      <c r="F719" s="2" t="n">
        <f aca="false">C719*E719</f>
        <v>202.12</v>
      </c>
      <c r="G719" s="0" t="s">
        <v>682</v>
      </c>
      <c r="H719" s="0" t="s">
        <v>2627</v>
      </c>
      <c r="I719" s="0" t="s">
        <v>2628</v>
      </c>
      <c r="J719" s="0" t="s">
        <v>2629</v>
      </c>
    </row>
    <row r="720" customFormat="false" ht="13.5" hidden="false" customHeight="true" outlineLevel="0" collapsed="false">
      <c r="A720" s="4" t="s">
        <v>2630</v>
      </c>
      <c r="B720" s="4" t="s">
        <v>2631</v>
      </c>
      <c r="C720" s="4" t="s">
        <v>12</v>
      </c>
      <c r="D720" s="5" t="s">
        <v>13</v>
      </c>
      <c r="E720" s="2" t="n">
        <v>202.12</v>
      </c>
      <c r="F720" s="2" t="n">
        <f aca="false">C720*E720</f>
        <v>202.12</v>
      </c>
      <c r="G720" s="0" t="s">
        <v>682</v>
      </c>
      <c r="H720" s="0" t="s">
        <v>2632</v>
      </c>
      <c r="I720" s="0" t="s">
        <v>2633</v>
      </c>
      <c r="J720" s="0" t="s">
        <v>2629</v>
      </c>
    </row>
    <row r="721" customFormat="false" ht="13.5" hidden="false" customHeight="true" outlineLevel="0" collapsed="false">
      <c r="A721" s="4" t="s">
        <v>2634</v>
      </c>
      <c r="B721" s="4" t="s">
        <v>2635</v>
      </c>
      <c r="C721" s="4" t="s">
        <v>81</v>
      </c>
      <c r="D721" s="5" t="s">
        <v>13</v>
      </c>
      <c r="E721" s="2" t="n">
        <v>3.5</v>
      </c>
      <c r="F721" s="2" t="n">
        <f aca="false">C721*E721</f>
        <v>70</v>
      </c>
      <c r="I721" s="0" t="s">
        <v>2636</v>
      </c>
      <c r="J721" s="0" t="s">
        <v>2637</v>
      </c>
    </row>
    <row r="722" customFormat="false" ht="13.5" hidden="false" customHeight="true" outlineLevel="0" collapsed="false">
      <c r="A722" s="4" t="s">
        <v>2638</v>
      </c>
      <c r="B722" s="4" t="s">
        <v>2639</v>
      </c>
      <c r="C722" s="4" t="s">
        <v>51</v>
      </c>
      <c r="D722" s="5" t="s">
        <v>13</v>
      </c>
      <c r="E722" s="2" t="n">
        <v>4</v>
      </c>
      <c r="F722" s="2" t="n">
        <f aca="false">C722*E722</f>
        <v>20</v>
      </c>
      <c r="I722" s="0" t="s">
        <v>2640</v>
      </c>
      <c r="J722" s="0" t="s">
        <v>2641</v>
      </c>
    </row>
    <row r="723" customFormat="false" ht="13.5" hidden="false" customHeight="true" outlineLevel="0" collapsed="false">
      <c r="A723" s="4" t="s">
        <v>2642</v>
      </c>
      <c r="B723" s="4" t="s">
        <v>2643</v>
      </c>
      <c r="C723" s="4" t="s">
        <v>501</v>
      </c>
      <c r="D723" s="5" t="s">
        <v>13</v>
      </c>
      <c r="E723" s="2" t="n">
        <v>17.15</v>
      </c>
      <c r="F723" s="2" t="n">
        <f aca="false">C723*E723</f>
        <v>325.85</v>
      </c>
      <c r="I723" s="0" t="s">
        <v>2644</v>
      </c>
      <c r="J723" s="0" t="s">
        <v>2645</v>
      </c>
    </row>
    <row r="724" customFormat="false" ht="13.5" hidden="false" customHeight="true" outlineLevel="0" collapsed="false">
      <c r="A724" s="4" t="s">
        <v>2646</v>
      </c>
      <c r="B724" s="4" t="s">
        <v>2647</v>
      </c>
      <c r="C724" s="4" t="s">
        <v>12</v>
      </c>
      <c r="D724" s="5" t="s">
        <v>13</v>
      </c>
      <c r="E724" s="2" t="n">
        <v>70</v>
      </c>
      <c r="F724" s="2" t="n">
        <f aca="false">C724*E724</f>
        <v>70</v>
      </c>
      <c r="G724" s="0" t="s">
        <v>1315</v>
      </c>
      <c r="I724" s="0" t="s">
        <v>2648</v>
      </c>
      <c r="J724" s="0" t="s">
        <v>2649</v>
      </c>
    </row>
    <row r="725" customFormat="false" ht="13.5" hidden="false" customHeight="true" outlineLevel="0" collapsed="false">
      <c r="A725" s="4" t="s">
        <v>2650</v>
      </c>
      <c r="B725" s="4" t="s">
        <v>2651</v>
      </c>
      <c r="C725" s="4" t="s">
        <v>18</v>
      </c>
      <c r="D725" s="5" t="s">
        <v>13</v>
      </c>
      <c r="E725" s="2" t="n">
        <v>4.24</v>
      </c>
      <c r="F725" s="2" t="n">
        <f aca="false">C725*E725</f>
        <v>8.48</v>
      </c>
      <c r="G725" s="0" t="s">
        <v>682</v>
      </c>
      <c r="H725" s="0" t="s">
        <v>2652</v>
      </c>
      <c r="J725" s="0" t="s">
        <v>2653</v>
      </c>
    </row>
    <row r="726" customFormat="false" ht="13.5" hidden="false" customHeight="true" outlineLevel="0" collapsed="false">
      <c r="A726" s="4" t="s">
        <v>2654</v>
      </c>
      <c r="B726" s="4" t="s">
        <v>2655</v>
      </c>
      <c r="C726" s="4" t="s">
        <v>81</v>
      </c>
      <c r="D726" s="5" t="s">
        <v>13</v>
      </c>
      <c r="E726" s="2" t="n">
        <v>0.7</v>
      </c>
      <c r="F726" s="2" t="n">
        <f aca="false">C726*E726</f>
        <v>14</v>
      </c>
      <c r="J726" s="0" t="s">
        <v>2656</v>
      </c>
    </row>
    <row r="727" customFormat="false" ht="13.5" hidden="false" customHeight="true" outlineLevel="0" collapsed="false">
      <c r="A727" s="4" t="s">
        <v>2657</v>
      </c>
      <c r="B727" s="4" t="s">
        <v>2658</v>
      </c>
      <c r="C727" s="4" t="s">
        <v>51</v>
      </c>
      <c r="D727" s="5" t="s">
        <v>13</v>
      </c>
      <c r="E727" s="2" t="n">
        <v>77</v>
      </c>
      <c r="F727" s="2" t="n">
        <f aca="false">C727*E727</f>
        <v>385</v>
      </c>
      <c r="G727" s="0" t="s">
        <v>2659</v>
      </c>
      <c r="H727" s="0" t="n">
        <v>51849</v>
      </c>
      <c r="J727" s="0" t="s">
        <v>2660</v>
      </c>
    </row>
    <row r="728" customFormat="false" ht="13.5" hidden="false" customHeight="true" outlineLevel="0" collapsed="false">
      <c r="A728" s="4" t="s">
        <v>2661</v>
      </c>
      <c r="B728" s="4" t="s">
        <v>2662</v>
      </c>
      <c r="C728" s="4" t="s">
        <v>23</v>
      </c>
      <c r="D728" s="5" t="s">
        <v>13</v>
      </c>
      <c r="E728" s="2" t="n">
        <v>2.1</v>
      </c>
      <c r="F728" s="2" t="n">
        <f aca="false">C728*E728</f>
        <v>8.4</v>
      </c>
      <c r="I728" s="0" t="s">
        <v>2663</v>
      </c>
      <c r="J728" s="0" t="s">
        <v>2664</v>
      </c>
    </row>
    <row r="729" customFormat="false" ht="13.5" hidden="false" customHeight="true" outlineLevel="0" collapsed="false">
      <c r="A729" s="4" t="s">
        <v>2665</v>
      </c>
      <c r="B729" s="4" t="s">
        <v>2666</v>
      </c>
      <c r="C729" s="4" t="s">
        <v>18</v>
      </c>
      <c r="D729" s="5" t="s">
        <v>13</v>
      </c>
      <c r="E729" s="2" t="n">
        <v>31.88</v>
      </c>
      <c r="F729" s="2" t="n">
        <f aca="false">C729*E729</f>
        <v>63.76</v>
      </c>
      <c r="G729" s="0" t="s">
        <v>682</v>
      </c>
      <c r="H729" s="0" t="s">
        <v>2667</v>
      </c>
      <c r="I729" s="0" t="n">
        <v>30005</v>
      </c>
      <c r="J729" s="0" t="s">
        <v>2668</v>
      </c>
    </row>
    <row r="730" customFormat="false" ht="13.5" hidden="false" customHeight="true" outlineLevel="0" collapsed="false">
      <c r="A730" s="4" t="s">
        <v>2669</v>
      </c>
      <c r="B730" s="4" t="s">
        <v>2670</v>
      </c>
      <c r="C730" s="4" t="s">
        <v>18</v>
      </c>
      <c r="D730" s="5" t="s">
        <v>13</v>
      </c>
      <c r="E730" s="2" t="n">
        <v>5</v>
      </c>
      <c r="F730" s="2" t="n">
        <f aca="false">C730*E730</f>
        <v>10</v>
      </c>
    </row>
    <row r="731" customFormat="false" ht="13.5" hidden="false" customHeight="true" outlineLevel="0" collapsed="false">
      <c r="A731" s="4" t="s">
        <v>2671</v>
      </c>
      <c r="B731" s="4" t="s">
        <v>2672</v>
      </c>
      <c r="C731" s="4" t="s">
        <v>12</v>
      </c>
      <c r="D731" s="5" t="s">
        <v>13</v>
      </c>
      <c r="E731" s="2" t="n">
        <v>11</v>
      </c>
      <c r="F731" s="2" t="n">
        <f aca="false">C731*E731</f>
        <v>11</v>
      </c>
    </row>
    <row r="732" customFormat="false" ht="13.5" hidden="false" customHeight="true" outlineLevel="0" collapsed="false">
      <c r="A732" s="4" t="s">
        <v>2673</v>
      </c>
      <c r="B732" s="4" t="s">
        <v>2674</v>
      </c>
      <c r="C732" s="4" t="s">
        <v>12</v>
      </c>
      <c r="D732" s="5" t="s">
        <v>13</v>
      </c>
      <c r="E732" s="2" t="n">
        <v>100</v>
      </c>
      <c r="F732" s="2" t="n">
        <f aca="false">C732*E732</f>
        <v>100</v>
      </c>
      <c r="I732" s="0" t="s">
        <v>2675</v>
      </c>
      <c r="J732" s="0" t="s">
        <v>2676</v>
      </c>
    </row>
    <row r="733" customFormat="false" ht="13.5" hidden="false" customHeight="true" outlineLevel="0" collapsed="false">
      <c r="A733" s="4" t="s">
        <v>2677</v>
      </c>
      <c r="B733" s="4" t="s">
        <v>2678</v>
      </c>
      <c r="C733" s="4" t="s">
        <v>18</v>
      </c>
      <c r="D733" s="5" t="s">
        <v>13</v>
      </c>
      <c r="E733" s="2" t="n">
        <v>166.5</v>
      </c>
      <c r="F733" s="2" t="n">
        <f aca="false">C733*E733</f>
        <v>333</v>
      </c>
      <c r="G733" s="0" t="s">
        <v>2189</v>
      </c>
      <c r="I733" s="0" t="s">
        <v>2679</v>
      </c>
      <c r="J733" s="0" t="s">
        <v>2680</v>
      </c>
    </row>
    <row r="734" customFormat="false" ht="13.5" hidden="false" customHeight="true" outlineLevel="0" collapsed="false">
      <c r="A734" s="4" t="s">
        <v>2681</v>
      </c>
      <c r="B734" s="4" t="s">
        <v>2682</v>
      </c>
      <c r="C734" s="4" t="s">
        <v>73</v>
      </c>
      <c r="D734" s="5" t="s">
        <v>13</v>
      </c>
      <c r="E734" s="2" t="n">
        <v>0.75</v>
      </c>
      <c r="F734" s="2" t="n">
        <f aca="false">C734*E734</f>
        <v>13.5</v>
      </c>
      <c r="I734" s="0" t="s">
        <v>2683</v>
      </c>
      <c r="J734" s="0" t="s">
        <v>2684</v>
      </c>
    </row>
    <row r="735" customFormat="false" ht="13.5" hidden="false" customHeight="true" outlineLevel="0" collapsed="false">
      <c r="A735" s="4" t="s">
        <v>2685</v>
      </c>
      <c r="B735" s="4" t="s">
        <v>2686</v>
      </c>
      <c r="C735" s="4" t="s">
        <v>12</v>
      </c>
      <c r="D735" s="5" t="s">
        <v>13</v>
      </c>
      <c r="E735" s="2" t="n">
        <v>45.2</v>
      </c>
      <c r="F735" s="2" t="n">
        <f aca="false">C735*E735</f>
        <v>45.2</v>
      </c>
      <c r="H735" s="0" t="s">
        <v>2687</v>
      </c>
      <c r="I735" s="0" t="s">
        <v>2688</v>
      </c>
      <c r="J735" s="0" t="s">
        <v>2689</v>
      </c>
    </row>
    <row r="736" customFormat="false" ht="13.5" hidden="false" customHeight="true" outlineLevel="0" collapsed="false">
      <c r="A736" s="4" t="s">
        <v>2690</v>
      </c>
      <c r="B736" s="4" t="s">
        <v>2691</v>
      </c>
      <c r="C736" s="4" t="s">
        <v>12</v>
      </c>
      <c r="D736" s="5" t="s">
        <v>13</v>
      </c>
      <c r="E736" s="2" t="n">
        <v>36.7</v>
      </c>
      <c r="F736" s="2" t="n">
        <f aca="false">C736*E736</f>
        <v>36.7</v>
      </c>
      <c r="H736" s="0" t="s">
        <v>2692</v>
      </c>
      <c r="I736" s="0" t="s">
        <v>2693</v>
      </c>
      <c r="J736" s="0" t="s">
        <v>2694</v>
      </c>
    </row>
    <row r="737" customFormat="false" ht="13.5" hidden="false" customHeight="true" outlineLevel="0" collapsed="false">
      <c r="A737" s="4" t="s">
        <v>2695</v>
      </c>
      <c r="B737" s="4" t="s">
        <v>2691</v>
      </c>
      <c r="C737" s="4" t="s">
        <v>12</v>
      </c>
      <c r="D737" s="5" t="s">
        <v>13</v>
      </c>
      <c r="E737" s="2" t="n">
        <v>36.7</v>
      </c>
      <c r="F737" s="2" t="n">
        <f aca="false">C737*E737</f>
        <v>36.7</v>
      </c>
      <c r="H737" s="0" t="s">
        <v>2696</v>
      </c>
      <c r="I737" s="0" t="s">
        <v>2697</v>
      </c>
      <c r="J737" s="0" t="s">
        <v>2698</v>
      </c>
    </row>
    <row r="738" customFormat="false" ht="13.5" hidden="false" customHeight="true" outlineLevel="0" collapsed="false">
      <c r="A738" s="4" t="s">
        <v>2699</v>
      </c>
      <c r="B738" s="4" t="s">
        <v>2700</v>
      </c>
      <c r="C738" s="4" t="s">
        <v>12</v>
      </c>
      <c r="D738" s="5" t="s">
        <v>13</v>
      </c>
      <c r="E738" s="2" t="n">
        <v>133</v>
      </c>
      <c r="F738" s="2" t="n">
        <f aca="false">C738*E738</f>
        <v>133</v>
      </c>
      <c r="G738" s="0" t="s">
        <v>790</v>
      </c>
      <c r="J738" s="0" t="s">
        <v>2701</v>
      </c>
    </row>
    <row r="739" customFormat="false" ht="13.5" hidden="false" customHeight="true" outlineLevel="0" collapsed="false">
      <c r="A739" s="4" t="s">
        <v>2702</v>
      </c>
      <c r="B739" s="4" t="s">
        <v>2703</v>
      </c>
      <c r="C739" s="4" t="s">
        <v>555</v>
      </c>
      <c r="D739" s="5" t="s">
        <v>13</v>
      </c>
      <c r="E739" s="2" t="n">
        <v>1.33</v>
      </c>
      <c r="F739" s="2" t="n">
        <f aca="false">C739*E739</f>
        <v>17.29</v>
      </c>
      <c r="G739" s="0" t="s">
        <v>2659</v>
      </c>
      <c r="H739" s="0" t="n">
        <v>50298</v>
      </c>
      <c r="J739" s="0" t="s">
        <v>2704</v>
      </c>
    </row>
    <row r="740" customFormat="false" ht="13.5" hidden="false" customHeight="true" outlineLevel="0" collapsed="false">
      <c r="A740" s="4" t="s">
        <v>2705</v>
      </c>
      <c r="B740" s="4" t="s">
        <v>2706</v>
      </c>
      <c r="C740" s="4" t="s">
        <v>12</v>
      </c>
      <c r="D740" s="5" t="s">
        <v>13</v>
      </c>
      <c r="E740" s="2" t="n">
        <v>2209.52</v>
      </c>
      <c r="F740" s="2" t="n">
        <f aca="false">C740*E740</f>
        <v>2209.52</v>
      </c>
      <c r="J740" s="0" t="s">
        <v>2707</v>
      </c>
    </row>
    <row r="741" customFormat="false" ht="13.5" hidden="false" customHeight="true" outlineLevel="0" collapsed="false">
      <c r="A741" s="4" t="s">
        <v>2708</v>
      </c>
      <c r="B741" s="4" t="s">
        <v>2709</v>
      </c>
      <c r="C741" s="4" t="s">
        <v>12</v>
      </c>
      <c r="D741" s="5" t="s">
        <v>13</v>
      </c>
      <c r="E741" s="2" t="n">
        <v>350</v>
      </c>
      <c r="F741" s="2" t="n">
        <f aca="false">C741*E741</f>
        <v>350</v>
      </c>
      <c r="J741" s="0" t="s">
        <v>2710</v>
      </c>
    </row>
    <row r="742" customFormat="false" ht="13.5" hidden="false" customHeight="true" outlineLevel="0" collapsed="false">
      <c r="A742" s="4" t="s">
        <v>2711</v>
      </c>
      <c r="B742" s="4" t="s">
        <v>2712</v>
      </c>
      <c r="C742" s="4" t="s">
        <v>12</v>
      </c>
      <c r="D742" s="5" t="s">
        <v>13</v>
      </c>
      <c r="E742" s="2" t="n">
        <v>4365</v>
      </c>
      <c r="F742" s="2" t="n">
        <f aca="false">C742*E742</f>
        <v>4365</v>
      </c>
      <c r="G742" s="0" t="s">
        <v>708</v>
      </c>
      <c r="I742" s="0" t="s">
        <v>2713</v>
      </c>
      <c r="J742" s="0" t="s">
        <v>2714</v>
      </c>
    </row>
    <row r="743" customFormat="false" ht="13.5" hidden="false" customHeight="true" outlineLevel="0" collapsed="false">
      <c r="A743" s="4" t="s">
        <v>2715</v>
      </c>
      <c r="B743" s="4" t="s">
        <v>2716</v>
      </c>
      <c r="C743" s="4" t="s">
        <v>2717</v>
      </c>
      <c r="D743" s="5" t="s">
        <v>13</v>
      </c>
      <c r="E743" s="2" t="n">
        <v>5.6</v>
      </c>
      <c r="F743" s="2" t="n">
        <f aca="false">C743*E743</f>
        <v>268.8</v>
      </c>
      <c r="G743" s="0" t="s">
        <v>2571</v>
      </c>
      <c r="I743" s="0" t="s">
        <v>2718</v>
      </c>
      <c r="J743" s="0" t="s">
        <v>2719</v>
      </c>
    </row>
    <row r="744" customFormat="false" ht="13.5" hidden="false" customHeight="true" outlineLevel="0" collapsed="false">
      <c r="A744" s="4" t="s">
        <v>2720</v>
      </c>
      <c r="B744" s="4" t="s">
        <v>2721</v>
      </c>
      <c r="C744" s="4" t="s">
        <v>173</v>
      </c>
      <c r="D744" s="5" t="s">
        <v>13</v>
      </c>
      <c r="E744" s="2" t="n">
        <v>3.8</v>
      </c>
      <c r="F744" s="2" t="n">
        <f aca="false">C744*E744</f>
        <v>45.6</v>
      </c>
      <c r="G744" s="0" t="s">
        <v>2571</v>
      </c>
      <c r="I744" s="0" t="s">
        <v>2722</v>
      </c>
      <c r="J744" s="0" t="s">
        <v>2723</v>
      </c>
    </row>
    <row r="745" customFormat="false" ht="13.5" hidden="false" customHeight="true" outlineLevel="0" collapsed="false">
      <c r="A745" s="4" t="s">
        <v>2724</v>
      </c>
      <c r="B745" s="4" t="s">
        <v>2725</v>
      </c>
      <c r="C745" s="4" t="s">
        <v>26</v>
      </c>
      <c r="D745" s="5" t="s">
        <v>13</v>
      </c>
      <c r="E745" s="2" t="n">
        <v>128</v>
      </c>
      <c r="F745" s="2" t="n">
        <f aca="false">C745*E745</f>
        <v>384</v>
      </c>
      <c r="G745" s="0" t="s">
        <v>19</v>
      </c>
      <c r="I745" s="0" t="s">
        <v>2724</v>
      </c>
      <c r="J745" s="0" t="s">
        <v>2726</v>
      </c>
    </row>
    <row r="747" customFormat="false" ht="13.5" hidden="false" customHeight="true" outlineLevel="0" collapsed="false">
      <c r="B747" s="4"/>
      <c r="C747" s="4"/>
      <c r="D74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22:46:54Z</dcterms:created>
  <dc:creator/>
  <dc:description/>
  <dc:language>en-US</dc:language>
  <cp:lastModifiedBy>Robert Forgione</cp:lastModifiedBy>
  <dcterms:modified xsi:type="dcterms:W3CDTF">2009-03-31T22:37:01Z</dcterms:modified>
  <cp:revision>0</cp:revision>
  <dc:subject/>
  <dc:title/>
</cp:coreProperties>
</file>